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GEOVANNIS GONZAL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3:45 - 14:45</t>
  </si>
  <si>
    <t xml:space="preserve">16:00 - 17:00</t>
  </si>
  <si>
    <t xml:space="preserve">OBSERVACIONES:</t>
  </si>
  <si>
    <t xml:space="preserve">2 (S-N)</t>
  </si>
  <si>
    <t xml:space="preserve">ADOLFREDO FLOREZ</t>
  </si>
  <si>
    <t xml:space="preserve">7:30 - 8:30</t>
  </si>
  <si>
    <t xml:space="preserve">3 (OCC-OR)</t>
  </si>
  <si>
    <t xml:space="preserve">JHONY NAVARRO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ULU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22</c:v>
                </c:pt>
                <c:pt idx="1">
                  <c:v>25.5</c:v>
                </c:pt>
                <c:pt idx="2">
                  <c:v>30</c:v>
                </c:pt>
                <c:pt idx="3">
                  <c:v>50</c:v>
                </c:pt>
                <c:pt idx="4">
                  <c:v>43.5</c:v>
                </c:pt>
                <c:pt idx="5">
                  <c:v>63</c:v>
                </c:pt>
                <c:pt idx="6">
                  <c:v>51.5</c:v>
                </c:pt>
                <c:pt idx="7">
                  <c:v>55.5</c:v>
                </c:pt>
                <c:pt idx="8">
                  <c:v>43</c:v>
                </c:pt>
                <c:pt idx="9">
                  <c:v>49.5</c:v>
                </c:pt>
              </c:numCache>
            </c:numRef>
          </c:val>
        </c:ser>
        <c:gapWidth val="150"/>
        <c:overlap val="0"/>
        <c:axId val="27034921"/>
        <c:axId val="97206720"/>
      </c:barChart>
      <c:catAx>
        <c:axId val="2703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206720"/>
        <c:crosses val="autoZero"/>
        <c:auto val="1"/>
        <c:lblAlgn val="ctr"/>
        <c:lblOffset val="100"/>
        <c:noMultiLvlLbl val="0"/>
      </c:catAx>
      <c:valAx>
        <c:axId val="9720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0349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2</c:v>
                </c:pt>
                <c:pt idx="1">
                  <c:v>130</c:v>
                </c:pt>
                <c:pt idx="2">
                  <c:v>184</c:v>
                </c:pt>
                <c:pt idx="3">
                  <c:v>163.5</c:v>
                </c:pt>
                <c:pt idx="4">
                  <c:v>229.5</c:v>
                </c:pt>
                <c:pt idx="5">
                  <c:v>139.5</c:v>
                </c:pt>
                <c:pt idx="6">
                  <c:v>165.5</c:v>
                </c:pt>
                <c:pt idx="7">
                  <c:v>195.5</c:v>
                </c:pt>
                <c:pt idx="8">
                  <c:v>172</c:v>
                </c:pt>
                <c:pt idx="9">
                  <c:v>191.5</c:v>
                </c:pt>
              </c:numCache>
            </c:numRef>
          </c:val>
        </c:ser>
        <c:gapWidth val="150"/>
        <c:overlap val="0"/>
        <c:axId val="36035055"/>
        <c:axId val="62261516"/>
      </c:barChart>
      <c:catAx>
        <c:axId val="3603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261516"/>
        <c:crosses val="autoZero"/>
        <c:auto val="1"/>
        <c:lblAlgn val="ctr"/>
        <c:lblOffset val="100"/>
        <c:noMultiLvlLbl val="0"/>
      </c:catAx>
      <c:valAx>
        <c:axId val="6226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0350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217.5</c:v>
                </c:pt>
                <c:pt idx="1">
                  <c:v>216</c:v>
                </c:pt>
                <c:pt idx="2">
                  <c:v>187</c:v>
                </c:pt>
                <c:pt idx="3">
                  <c:v>18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180403"/>
        <c:axId val="47781342"/>
      </c:barChart>
      <c:catAx>
        <c:axId val="6218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781342"/>
        <c:crosses val="autoZero"/>
        <c:auto val="1"/>
        <c:lblAlgn val="ctr"/>
        <c:lblOffset val="100"/>
        <c:noMultiLvlLbl val="0"/>
      </c:catAx>
      <c:valAx>
        <c:axId val="47781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18040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4</c:v>
                </c:pt>
                <c:pt idx="1">
                  <c:v>144</c:v>
                </c:pt>
                <c:pt idx="2">
                  <c:v>161.5</c:v>
                </c:pt>
                <c:pt idx="3">
                  <c:v>151</c:v>
                </c:pt>
                <c:pt idx="4">
                  <c:v>164</c:v>
                </c:pt>
                <c:pt idx="5">
                  <c:v>189</c:v>
                </c:pt>
                <c:pt idx="6">
                  <c:v>147.5</c:v>
                </c:pt>
                <c:pt idx="7">
                  <c:v>148.5</c:v>
                </c:pt>
                <c:pt idx="8">
                  <c:v>157</c:v>
                </c:pt>
                <c:pt idx="9">
                  <c:v>141</c:v>
                </c:pt>
                <c:pt idx="10">
                  <c:v>146</c:v>
                </c:pt>
                <c:pt idx="11">
                  <c:v>171</c:v>
                </c:pt>
                <c:pt idx="12">
                  <c:v>169</c:v>
                </c:pt>
                <c:pt idx="13">
                  <c:v>184.5</c:v>
                </c:pt>
                <c:pt idx="14">
                  <c:v>165</c:v>
                </c:pt>
                <c:pt idx="15">
                  <c:v>175</c:v>
                </c:pt>
              </c:numCache>
            </c:numRef>
          </c:val>
        </c:ser>
        <c:gapWidth val="150"/>
        <c:overlap val="0"/>
        <c:axId val="1412123"/>
        <c:axId val="6795139"/>
      </c:barChart>
      <c:catAx>
        <c:axId val="141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95139"/>
        <c:crosses val="autoZero"/>
        <c:auto val="1"/>
        <c:lblAlgn val="ctr"/>
        <c:lblOffset val="100"/>
        <c:noMultiLvlLbl val="0"/>
      </c:catAx>
      <c:valAx>
        <c:axId val="679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212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79.5</c:v>
                </c:pt>
                <c:pt idx="1">
                  <c:v>381.5</c:v>
                </c:pt>
                <c:pt idx="2">
                  <c:v>414</c:v>
                </c:pt>
                <c:pt idx="3">
                  <c:v>431</c:v>
                </c:pt>
                <c:pt idx="4">
                  <c:v>484</c:v>
                </c:pt>
                <c:pt idx="5">
                  <c:v>406</c:v>
                </c:pt>
                <c:pt idx="6">
                  <c:v>418.5</c:v>
                </c:pt>
                <c:pt idx="7">
                  <c:v>463.5</c:v>
                </c:pt>
                <c:pt idx="8">
                  <c:v>421.5</c:v>
                </c:pt>
                <c:pt idx="9">
                  <c:v>457</c:v>
                </c:pt>
              </c:numCache>
            </c:numRef>
          </c:val>
        </c:ser>
        <c:gapWidth val="150"/>
        <c:overlap val="0"/>
        <c:axId val="53272199"/>
        <c:axId val="18706071"/>
      </c:barChart>
      <c:catAx>
        <c:axId val="5327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706071"/>
        <c:crosses val="autoZero"/>
        <c:auto val="1"/>
        <c:lblAlgn val="ctr"/>
        <c:lblOffset val="100"/>
        <c:noMultiLvlLbl val="0"/>
      </c:catAx>
      <c:valAx>
        <c:axId val="18706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2721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488</c:v>
                </c:pt>
                <c:pt idx="1">
                  <c:v>538.5</c:v>
                </c:pt>
                <c:pt idx="2">
                  <c:v>496.5</c:v>
                </c:pt>
                <c:pt idx="3">
                  <c:v>48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3134115"/>
        <c:axId val="16613000"/>
      </c:barChart>
      <c:catAx>
        <c:axId val="2313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613000"/>
        <c:crosses val="autoZero"/>
        <c:auto val="1"/>
        <c:lblAlgn val="ctr"/>
        <c:lblOffset val="100"/>
        <c:noMultiLvlLbl val="0"/>
      </c:catAx>
      <c:valAx>
        <c:axId val="1661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13411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85</c:v>
                </c:pt>
                <c:pt idx="1">
                  <c:v>406.5</c:v>
                </c:pt>
                <c:pt idx="2">
                  <c:v>415.5</c:v>
                </c:pt>
                <c:pt idx="3">
                  <c:v>400.5</c:v>
                </c:pt>
                <c:pt idx="4">
                  <c:v>394.5</c:v>
                </c:pt>
                <c:pt idx="5">
                  <c:v>458</c:v>
                </c:pt>
                <c:pt idx="6">
                  <c:v>410.5</c:v>
                </c:pt>
                <c:pt idx="7">
                  <c:v>395.5</c:v>
                </c:pt>
                <c:pt idx="8">
                  <c:v>379</c:v>
                </c:pt>
                <c:pt idx="9">
                  <c:v>360.5</c:v>
                </c:pt>
                <c:pt idx="10">
                  <c:v>368.5</c:v>
                </c:pt>
                <c:pt idx="11">
                  <c:v>414.5</c:v>
                </c:pt>
                <c:pt idx="12">
                  <c:v>442</c:v>
                </c:pt>
                <c:pt idx="13">
                  <c:v>464</c:v>
                </c:pt>
                <c:pt idx="14">
                  <c:v>496</c:v>
                </c:pt>
                <c:pt idx="15">
                  <c:v>449.5</c:v>
                </c:pt>
              </c:numCache>
            </c:numRef>
          </c:val>
        </c:ser>
        <c:gapWidth val="150"/>
        <c:overlap val="0"/>
        <c:axId val="72322924"/>
        <c:axId val="70064567"/>
      </c:barChart>
      <c:catAx>
        <c:axId val="7232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064567"/>
        <c:crosses val="autoZero"/>
        <c:auto val="1"/>
        <c:lblAlgn val="ctr"/>
        <c:lblOffset val="100"/>
        <c:noMultiLvlLbl val="0"/>
      </c:catAx>
      <c:valAx>
        <c:axId val="7006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23229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27.5</c:v>
                </c:pt>
                <c:pt idx="4">
                  <c:v>149</c:v>
                </c:pt>
                <c:pt idx="5">
                  <c:v>186.5</c:v>
                </c:pt>
                <c:pt idx="6">
                  <c:v>208</c:v>
                </c:pt>
                <c:pt idx="7">
                  <c:v>213.5</c:v>
                </c:pt>
                <c:pt idx="8">
                  <c:v>213</c:v>
                </c:pt>
                <c:pt idx="9">
                  <c:v>199.5</c:v>
                </c:pt>
                <c:pt idx="13">
                  <c:v>219</c:v>
                </c:pt>
                <c:pt idx="14">
                  <c:v>215.5</c:v>
                </c:pt>
                <c:pt idx="15">
                  <c:v>221</c:v>
                </c:pt>
                <c:pt idx="16">
                  <c:v>231.5</c:v>
                </c:pt>
                <c:pt idx="17">
                  <c:v>236</c:v>
                </c:pt>
                <c:pt idx="18">
                  <c:v>233.5</c:v>
                </c:pt>
                <c:pt idx="19">
                  <c:v>209</c:v>
                </c:pt>
                <c:pt idx="20">
                  <c:v>193.5</c:v>
                </c:pt>
                <c:pt idx="21">
                  <c:v>194</c:v>
                </c:pt>
                <c:pt idx="22">
                  <c:v>210</c:v>
                </c:pt>
                <c:pt idx="23">
                  <c:v>218</c:v>
                </c:pt>
                <c:pt idx="24">
                  <c:v>240</c:v>
                </c:pt>
                <c:pt idx="25">
                  <c:v>234.5</c:v>
                </c:pt>
                <c:pt idx="29">
                  <c:v>241</c:v>
                </c:pt>
                <c:pt idx="30">
                  <c:v>202.5</c:v>
                </c:pt>
                <c:pt idx="31">
                  <c:v>122</c:v>
                </c:pt>
                <c:pt idx="32">
                  <c:v>58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300</c:v>
                </c:pt>
                <c:pt idx="4">
                  <c:v>296.5</c:v>
                </c:pt>
                <c:pt idx="5">
                  <c:v>276</c:v>
                </c:pt>
                <c:pt idx="6">
                  <c:v>258.5</c:v>
                </c:pt>
                <c:pt idx="7">
                  <c:v>261.5</c:v>
                </c:pt>
                <c:pt idx="8">
                  <c:v>253</c:v>
                </c:pt>
                <c:pt idx="9">
                  <c:v>259.5</c:v>
                </c:pt>
                <c:pt idx="13">
                  <c:v>206.5</c:v>
                </c:pt>
                <c:pt idx="14">
                  <c:v>217</c:v>
                </c:pt>
                <c:pt idx="15">
                  <c:v>216.5</c:v>
                </c:pt>
                <c:pt idx="16">
                  <c:v>218</c:v>
                </c:pt>
                <c:pt idx="17">
                  <c:v>210</c:v>
                </c:pt>
                <c:pt idx="18">
                  <c:v>210.5</c:v>
                </c:pt>
                <c:pt idx="19">
                  <c:v>197.5</c:v>
                </c:pt>
                <c:pt idx="20">
                  <c:v>192.5</c:v>
                </c:pt>
                <c:pt idx="21">
                  <c:v>198.5</c:v>
                </c:pt>
                <c:pt idx="22">
                  <c:v>202.5</c:v>
                </c:pt>
                <c:pt idx="23">
                  <c:v>229</c:v>
                </c:pt>
                <c:pt idx="24">
                  <c:v>251</c:v>
                </c:pt>
                <c:pt idx="25">
                  <c:v>241.5</c:v>
                </c:pt>
                <c:pt idx="29">
                  <c:v>226</c:v>
                </c:pt>
                <c:pt idx="30">
                  <c:v>181.5</c:v>
                </c:pt>
                <c:pt idx="31">
                  <c:v>126.5</c:v>
                </c:pt>
                <c:pt idx="32">
                  <c:v>6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9</c:v>
                </c:pt>
                <c:pt idx="4">
                  <c:v>558</c:v>
                </c:pt>
                <c:pt idx="5">
                  <c:v>556</c:v>
                </c:pt>
                <c:pt idx="6">
                  <c:v>575</c:v>
                </c:pt>
                <c:pt idx="7">
                  <c:v>567</c:v>
                </c:pt>
                <c:pt idx="8">
                  <c:v>571</c:v>
                </c:pt>
                <c:pt idx="9">
                  <c:v>577</c:v>
                </c:pt>
                <c:pt idx="13">
                  <c:v>571.5</c:v>
                </c:pt>
                <c:pt idx="14">
                  <c:v>564</c:v>
                </c:pt>
                <c:pt idx="15">
                  <c:v>565.5</c:v>
                </c:pt>
                <c:pt idx="16">
                  <c:v>562.5</c:v>
                </c:pt>
                <c:pt idx="17">
                  <c:v>563.5</c:v>
                </c:pt>
                <c:pt idx="18">
                  <c:v>557</c:v>
                </c:pt>
                <c:pt idx="19">
                  <c:v>545</c:v>
                </c:pt>
                <c:pt idx="20">
                  <c:v>525</c:v>
                </c:pt>
                <c:pt idx="21">
                  <c:v>515</c:v>
                </c:pt>
                <c:pt idx="22">
                  <c:v>546</c:v>
                </c:pt>
                <c:pt idx="23">
                  <c:v>571.5</c:v>
                </c:pt>
                <c:pt idx="24">
                  <c:v>636</c:v>
                </c:pt>
                <c:pt idx="25">
                  <c:v>682</c:v>
                </c:pt>
                <c:pt idx="29">
                  <c:v>733.5</c:v>
                </c:pt>
                <c:pt idx="30">
                  <c:v>546</c:v>
                </c:pt>
                <c:pt idx="31">
                  <c:v>359</c:v>
                </c:pt>
                <c:pt idx="32">
                  <c:v>1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29.5</c:v>
                </c:pt>
                <c:pt idx="4">
                  <c:v>707</c:v>
                </c:pt>
                <c:pt idx="5">
                  <c:v>716.5</c:v>
                </c:pt>
                <c:pt idx="6">
                  <c:v>698</c:v>
                </c:pt>
                <c:pt idx="7">
                  <c:v>730</c:v>
                </c:pt>
                <c:pt idx="8">
                  <c:v>672.5</c:v>
                </c:pt>
                <c:pt idx="9">
                  <c:v>724.5</c:v>
                </c:pt>
                <c:pt idx="13">
                  <c:v>610.5</c:v>
                </c:pt>
                <c:pt idx="14">
                  <c:v>620.5</c:v>
                </c:pt>
                <c:pt idx="15">
                  <c:v>665.5</c:v>
                </c:pt>
                <c:pt idx="16">
                  <c:v>651.5</c:v>
                </c:pt>
                <c:pt idx="17">
                  <c:v>649</c:v>
                </c:pt>
                <c:pt idx="18">
                  <c:v>642</c:v>
                </c:pt>
                <c:pt idx="19">
                  <c:v>594</c:v>
                </c:pt>
                <c:pt idx="20">
                  <c:v>592.5</c:v>
                </c:pt>
                <c:pt idx="21">
                  <c:v>615</c:v>
                </c:pt>
                <c:pt idx="22">
                  <c:v>627</c:v>
                </c:pt>
                <c:pt idx="23">
                  <c:v>670.5</c:v>
                </c:pt>
                <c:pt idx="24">
                  <c:v>689.5</c:v>
                </c:pt>
                <c:pt idx="25">
                  <c:v>693.5</c:v>
                </c:pt>
                <c:pt idx="29">
                  <c:v>805</c:v>
                </c:pt>
                <c:pt idx="30">
                  <c:v>587.5</c:v>
                </c:pt>
                <c:pt idx="31">
                  <c:v>371.5</c:v>
                </c:pt>
                <c:pt idx="32">
                  <c:v>184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606</c:v>
                </c:pt>
                <c:pt idx="4">
                  <c:v>1710.5</c:v>
                </c:pt>
                <c:pt idx="5">
                  <c:v>1735</c:v>
                </c:pt>
                <c:pt idx="6">
                  <c:v>1739.5</c:v>
                </c:pt>
                <c:pt idx="7">
                  <c:v>1772</c:v>
                </c:pt>
                <c:pt idx="8">
                  <c:v>1709.5</c:v>
                </c:pt>
                <c:pt idx="9">
                  <c:v>1760.5</c:v>
                </c:pt>
                <c:pt idx="13">
                  <c:v>1607.5</c:v>
                </c:pt>
                <c:pt idx="14">
                  <c:v>1617</c:v>
                </c:pt>
                <c:pt idx="15">
                  <c:v>1668.5</c:v>
                </c:pt>
                <c:pt idx="16">
                  <c:v>1663.5</c:v>
                </c:pt>
                <c:pt idx="17">
                  <c:v>1658.5</c:v>
                </c:pt>
                <c:pt idx="18">
                  <c:v>1643</c:v>
                </c:pt>
                <c:pt idx="19">
                  <c:v>1545.5</c:v>
                </c:pt>
                <c:pt idx="20">
                  <c:v>1503.5</c:v>
                </c:pt>
                <c:pt idx="21">
                  <c:v>1522.5</c:v>
                </c:pt>
                <c:pt idx="22">
                  <c:v>1585.5</c:v>
                </c:pt>
                <c:pt idx="23">
                  <c:v>1689</c:v>
                </c:pt>
                <c:pt idx="24">
                  <c:v>1816.5</c:v>
                </c:pt>
                <c:pt idx="25">
                  <c:v>1851.5</c:v>
                </c:pt>
                <c:pt idx="29">
                  <c:v>2005.5</c:v>
                </c:pt>
                <c:pt idx="30">
                  <c:v>1517.5</c:v>
                </c:pt>
                <c:pt idx="31">
                  <c:v>979</c:v>
                </c:pt>
                <c:pt idx="32">
                  <c:v>48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2445"/>
        <c:axId val="3547465"/>
      </c:lineChart>
      <c:catAx>
        <c:axId val="85722445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65"/>
        <c:crosses val="autoZero"/>
        <c:auto val="1"/>
        <c:lblAlgn val="ctr"/>
        <c:lblOffset val="100"/>
        <c:noMultiLvlLbl val="0"/>
      </c:catAx>
      <c:valAx>
        <c:axId val="354746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44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4.5</c:v>
                </c:pt>
                <c:pt idx="1">
                  <c:v>64</c:v>
                </c:pt>
                <c:pt idx="2">
                  <c:v>50</c:v>
                </c:pt>
                <c:pt idx="3">
                  <c:v>50.5</c:v>
                </c:pt>
                <c:pt idx="4">
                  <c:v>51</c:v>
                </c:pt>
                <c:pt idx="5">
                  <c:v>69.5</c:v>
                </c:pt>
                <c:pt idx="6">
                  <c:v>60.5</c:v>
                </c:pt>
                <c:pt idx="7">
                  <c:v>55</c:v>
                </c:pt>
                <c:pt idx="8">
                  <c:v>48.5</c:v>
                </c:pt>
                <c:pt idx="9">
                  <c:v>45</c:v>
                </c:pt>
                <c:pt idx="10">
                  <c:v>45</c:v>
                </c:pt>
                <c:pt idx="11">
                  <c:v>55.5</c:v>
                </c:pt>
                <c:pt idx="12">
                  <c:v>64.5</c:v>
                </c:pt>
                <c:pt idx="13">
                  <c:v>53</c:v>
                </c:pt>
                <c:pt idx="14">
                  <c:v>67</c:v>
                </c:pt>
                <c:pt idx="15">
                  <c:v>50</c:v>
                </c:pt>
              </c:numCache>
            </c:numRef>
          </c:val>
        </c:ser>
        <c:gapWidth val="150"/>
        <c:overlap val="0"/>
        <c:axId val="56107573"/>
        <c:axId val="9783064"/>
      </c:barChart>
      <c:catAx>
        <c:axId val="5610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83064"/>
        <c:crosses val="autoZero"/>
        <c:auto val="1"/>
        <c:lblAlgn val="ctr"/>
        <c:lblOffset val="100"/>
        <c:noMultiLvlLbl val="0"/>
      </c:catAx>
      <c:valAx>
        <c:axId val="978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1075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38.5</c:v>
                </c:pt>
                <c:pt idx="1">
                  <c:v>80.5</c:v>
                </c:pt>
                <c:pt idx="2">
                  <c:v>63.5</c:v>
                </c:pt>
                <c:pt idx="3">
                  <c:v>58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1673055"/>
        <c:axId val="2223237"/>
      </c:barChart>
      <c:catAx>
        <c:axId val="2167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23237"/>
        <c:crosses val="autoZero"/>
        <c:auto val="1"/>
        <c:lblAlgn val="ctr"/>
        <c:lblOffset val="100"/>
        <c:noMultiLvlLbl val="0"/>
      </c:catAx>
      <c:valAx>
        <c:axId val="222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6730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71.5</c:v>
                </c:pt>
                <c:pt idx="1">
                  <c:v>83.5</c:v>
                </c:pt>
                <c:pt idx="2">
                  <c:v>79.5</c:v>
                </c:pt>
                <c:pt idx="3">
                  <c:v>65.5</c:v>
                </c:pt>
                <c:pt idx="4">
                  <c:v>68</c:v>
                </c:pt>
                <c:pt idx="5">
                  <c:v>63</c:v>
                </c:pt>
                <c:pt idx="6">
                  <c:v>62</c:v>
                </c:pt>
                <c:pt idx="7">
                  <c:v>68.5</c:v>
                </c:pt>
                <c:pt idx="8">
                  <c:v>59.5</c:v>
                </c:pt>
                <c:pt idx="9">
                  <c:v>69.5</c:v>
                </c:pt>
              </c:numCache>
            </c:numRef>
          </c:val>
        </c:ser>
        <c:gapWidth val="150"/>
        <c:overlap val="0"/>
        <c:axId val="32013372"/>
        <c:axId val="71815764"/>
      </c:barChart>
      <c:catAx>
        <c:axId val="3201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815764"/>
        <c:crosses val="autoZero"/>
        <c:auto val="1"/>
        <c:lblAlgn val="ctr"/>
        <c:lblOffset val="100"/>
        <c:noMultiLvlLbl val="0"/>
      </c:catAx>
      <c:valAx>
        <c:axId val="71815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0133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4.5</c:v>
                </c:pt>
                <c:pt idx="1">
                  <c:v>55</c:v>
                </c:pt>
                <c:pt idx="2">
                  <c:v>66</c:v>
                </c:pt>
                <c:pt idx="3">
                  <c:v>6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650073"/>
        <c:axId val="98698558"/>
      </c:barChart>
      <c:catAx>
        <c:axId val="8365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698558"/>
        <c:crosses val="autoZero"/>
        <c:auto val="1"/>
        <c:lblAlgn val="ctr"/>
        <c:lblOffset val="100"/>
        <c:noMultiLvlLbl val="0"/>
      </c:catAx>
      <c:valAx>
        <c:axId val="9869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6500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35.5</c:v>
                </c:pt>
                <c:pt idx="1">
                  <c:v>60.5</c:v>
                </c:pt>
                <c:pt idx="2">
                  <c:v>52.5</c:v>
                </c:pt>
                <c:pt idx="3">
                  <c:v>58</c:v>
                </c:pt>
                <c:pt idx="4">
                  <c:v>46</c:v>
                </c:pt>
                <c:pt idx="5">
                  <c:v>60</c:v>
                </c:pt>
                <c:pt idx="6">
                  <c:v>54</c:v>
                </c:pt>
                <c:pt idx="7">
                  <c:v>50</c:v>
                </c:pt>
                <c:pt idx="8">
                  <c:v>46.5</c:v>
                </c:pt>
                <c:pt idx="9">
                  <c:v>47</c:v>
                </c:pt>
                <c:pt idx="10">
                  <c:v>49</c:v>
                </c:pt>
                <c:pt idx="11">
                  <c:v>56</c:v>
                </c:pt>
                <c:pt idx="12">
                  <c:v>50.5</c:v>
                </c:pt>
                <c:pt idx="13">
                  <c:v>73.5</c:v>
                </c:pt>
                <c:pt idx="14">
                  <c:v>71</c:v>
                </c:pt>
                <c:pt idx="15">
                  <c:v>46.5</c:v>
                </c:pt>
              </c:numCache>
            </c:numRef>
          </c:val>
        </c:ser>
        <c:gapWidth val="150"/>
        <c:overlap val="0"/>
        <c:axId val="96088275"/>
        <c:axId val="96589846"/>
      </c:barChart>
      <c:catAx>
        <c:axId val="960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589846"/>
        <c:crosses val="autoZero"/>
        <c:auto val="1"/>
        <c:lblAlgn val="ctr"/>
        <c:lblOffset val="100"/>
        <c:noMultiLvlLbl val="0"/>
      </c:catAx>
      <c:valAx>
        <c:axId val="96589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08827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4</c:v>
                </c:pt>
                <c:pt idx="1">
                  <c:v>142.5</c:v>
                </c:pt>
                <c:pt idx="2">
                  <c:v>120.5</c:v>
                </c:pt>
                <c:pt idx="3">
                  <c:v>152</c:v>
                </c:pt>
                <c:pt idx="4">
                  <c:v>143</c:v>
                </c:pt>
                <c:pt idx="5">
                  <c:v>140.5</c:v>
                </c:pt>
                <c:pt idx="6">
                  <c:v>139.5</c:v>
                </c:pt>
                <c:pt idx="7">
                  <c:v>144</c:v>
                </c:pt>
                <c:pt idx="8">
                  <c:v>147</c:v>
                </c:pt>
                <c:pt idx="9">
                  <c:v>146.5</c:v>
                </c:pt>
              </c:numCache>
            </c:numRef>
          </c:val>
        </c:ser>
        <c:gapWidth val="150"/>
        <c:overlap val="0"/>
        <c:axId val="81177541"/>
        <c:axId val="21860555"/>
      </c:barChart>
      <c:catAx>
        <c:axId val="8117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860555"/>
        <c:crosses val="autoZero"/>
        <c:auto val="1"/>
        <c:lblAlgn val="ctr"/>
        <c:lblOffset val="100"/>
        <c:noMultiLvlLbl val="0"/>
      </c:catAx>
      <c:valAx>
        <c:axId val="2186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17754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87.5</c:v>
                </c:pt>
                <c:pt idx="1">
                  <c:v>187</c:v>
                </c:pt>
                <c:pt idx="2">
                  <c:v>180</c:v>
                </c:pt>
                <c:pt idx="3">
                  <c:v>17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9378106"/>
        <c:axId val="55362247"/>
      </c:barChart>
      <c:catAx>
        <c:axId val="493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362247"/>
        <c:crosses val="autoZero"/>
        <c:auto val="1"/>
        <c:lblAlgn val="ctr"/>
        <c:lblOffset val="100"/>
        <c:noMultiLvlLbl val="0"/>
      </c:catAx>
      <c:valAx>
        <c:axId val="55362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37810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41</c:v>
                </c:pt>
                <c:pt idx="1">
                  <c:v>138</c:v>
                </c:pt>
                <c:pt idx="2">
                  <c:v>151.5</c:v>
                </c:pt>
                <c:pt idx="3">
                  <c:v>141</c:v>
                </c:pt>
                <c:pt idx="4">
                  <c:v>133.5</c:v>
                </c:pt>
                <c:pt idx="5">
                  <c:v>139.5</c:v>
                </c:pt>
                <c:pt idx="6">
                  <c:v>148.5</c:v>
                </c:pt>
                <c:pt idx="7">
                  <c:v>142</c:v>
                </c:pt>
                <c:pt idx="8">
                  <c:v>127</c:v>
                </c:pt>
                <c:pt idx="9">
                  <c:v>127.5</c:v>
                </c:pt>
                <c:pt idx="10">
                  <c:v>128.5</c:v>
                </c:pt>
                <c:pt idx="11">
                  <c:v>132</c:v>
                </c:pt>
                <c:pt idx="12">
                  <c:v>158</c:v>
                </c:pt>
                <c:pt idx="13">
                  <c:v>153</c:v>
                </c:pt>
                <c:pt idx="14">
                  <c:v>193</c:v>
                </c:pt>
                <c:pt idx="15">
                  <c:v>178</c:v>
                </c:pt>
              </c:numCache>
            </c:numRef>
          </c:val>
        </c:ser>
        <c:gapWidth val="150"/>
        <c:overlap val="0"/>
        <c:axId val="22405391"/>
        <c:axId val="45603195"/>
      </c:barChart>
      <c:catAx>
        <c:axId val="224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03195"/>
        <c:crosses val="autoZero"/>
        <c:auto val="1"/>
        <c:lblAlgn val="ctr"/>
        <c:lblOffset val="100"/>
        <c:noMultiLvlLbl val="0"/>
      </c:catAx>
      <c:valAx>
        <c:axId val="4560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40539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419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14</v>
      </c>
      <c r="C10" s="27" t="n">
        <v>15</v>
      </c>
      <c r="D10" s="27" t="n">
        <v>0</v>
      </c>
      <c r="E10" s="27" t="n">
        <v>0</v>
      </c>
      <c r="F10" s="28" t="n">
        <f aca="false">B10*0.5+C10*1+D10*2+E10*2.5</f>
        <v>22</v>
      </c>
      <c r="G10" s="29"/>
      <c r="H10" s="30" t="s">
        <v>23</v>
      </c>
      <c r="I10" s="27" t="n">
        <v>26</v>
      </c>
      <c r="J10" s="27" t="n">
        <v>35</v>
      </c>
      <c r="K10" s="27" t="n">
        <v>0</v>
      </c>
      <c r="L10" s="27" t="n">
        <v>1</v>
      </c>
      <c r="M10" s="28" t="n">
        <f aca="false">I10*0.5+J10*1+K10*2+L10*2.5</f>
        <v>50.5</v>
      </c>
      <c r="N10" s="31" t="n">
        <f aca="false">F20+F21+F22+M10</f>
        <v>219</v>
      </c>
      <c r="O10" s="30" t="s">
        <v>24</v>
      </c>
      <c r="P10" s="27" t="n">
        <v>17</v>
      </c>
      <c r="Q10" s="27" t="n">
        <v>30</v>
      </c>
      <c r="R10" s="27" t="n">
        <v>0</v>
      </c>
      <c r="S10" s="27" t="n">
        <v>0</v>
      </c>
      <c r="T10" s="28" t="n">
        <f aca="false">P10*0.5+Q10*1+R10*2+S10*2.5</f>
        <v>38.5</v>
      </c>
      <c r="U10" s="32"/>
    </row>
    <row r="11" customFormat="false" ht="24" hidden="false" customHeight="true" outlineLevel="0" collapsed="false">
      <c r="A11" s="26" t="s">
        <v>25</v>
      </c>
      <c r="B11" s="27" t="n">
        <v>8</v>
      </c>
      <c r="C11" s="27" t="n">
        <v>19</v>
      </c>
      <c r="D11" s="27" t="n">
        <v>0</v>
      </c>
      <c r="E11" s="27" t="n">
        <v>1</v>
      </c>
      <c r="F11" s="28" t="n">
        <f aca="false">B11*0.5+C11*1+D11*2+E11*2.5</f>
        <v>25.5</v>
      </c>
      <c r="G11" s="29"/>
      <c r="H11" s="30" t="s">
        <v>26</v>
      </c>
      <c r="I11" s="27" t="n">
        <v>18</v>
      </c>
      <c r="J11" s="27" t="n">
        <v>42</v>
      </c>
      <c r="K11" s="27" t="n">
        <v>0</v>
      </c>
      <c r="L11" s="27" t="n">
        <v>0</v>
      </c>
      <c r="M11" s="28" t="n">
        <f aca="false">I11*0.5+J11*1+K11*2+L11*2.5</f>
        <v>51</v>
      </c>
      <c r="N11" s="31" t="n">
        <f aca="false">F21+F22+M10+M11</f>
        <v>215.5</v>
      </c>
      <c r="O11" s="30" t="s">
        <v>27</v>
      </c>
      <c r="P11" s="27" t="n">
        <v>29</v>
      </c>
      <c r="Q11" s="27" t="n">
        <v>56</v>
      </c>
      <c r="R11" s="27" t="n">
        <v>0</v>
      </c>
      <c r="S11" s="27" t="n">
        <v>4</v>
      </c>
      <c r="T11" s="28" t="n">
        <f aca="false">P11*0.5+Q11*1+R11*2+S11*2.5</f>
        <v>80.5</v>
      </c>
      <c r="U11" s="29"/>
    </row>
    <row r="12" customFormat="false" ht="24" hidden="false" customHeight="true" outlineLevel="0" collapsed="false">
      <c r="A12" s="26" t="s">
        <v>28</v>
      </c>
      <c r="B12" s="27" t="n">
        <v>17</v>
      </c>
      <c r="C12" s="27" t="n">
        <v>19</v>
      </c>
      <c r="D12" s="27" t="n">
        <v>0</v>
      </c>
      <c r="E12" s="27" t="n">
        <v>1</v>
      </c>
      <c r="F12" s="28" t="n">
        <f aca="false">B12*0.5+C12*1+D12*2+E12*2.5</f>
        <v>30</v>
      </c>
      <c r="G12" s="29"/>
      <c r="H12" s="30" t="s">
        <v>29</v>
      </c>
      <c r="I12" s="27" t="n">
        <v>25</v>
      </c>
      <c r="J12" s="27" t="n">
        <v>57</v>
      </c>
      <c r="K12" s="27" t="n">
        <v>0</v>
      </c>
      <c r="L12" s="27" t="n">
        <v>0</v>
      </c>
      <c r="M12" s="28" t="n">
        <f aca="false">I12*0.5+J12*1+K12*2+L12*2.5</f>
        <v>69.5</v>
      </c>
      <c r="N12" s="29" t="n">
        <f aca="false">F22+M10+M11+M12</f>
        <v>221</v>
      </c>
      <c r="O12" s="30" t="s">
        <v>30</v>
      </c>
      <c r="P12" s="27" t="n">
        <v>29</v>
      </c>
      <c r="Q12" s="27" t="n">
        <v>44</v>
      </c>
      <c r="R12" s="27" t="n">
        <v>0</v>
      </c>
      <c r="S12" s="27" t="n">
        <v>2</v>
      </c>
      <c r="T12" s="28" t="n">
        <f aca="false">P12*0.5+Q12*1+R12*2+S12*2.5</f>
        <v>63.5</v>
      </c>
      <c r="U12" s="29"/>
    </row>
    <row r="13" customFormat="false" ht="24" hidden="false" customHeight="true" outlineLevel="0" collapsed="false">
      <c r="A13" s="26" t="s">
        <v>31</v>
      </c>
      <c r="B13" s="27" t="n">
        <v>19</v>
      </c>
      <c r="C13" s="27" t="n">
        <v>38</v>
      </c>
      <c r="D13" s="27" t="n">
        <v>0</v>
      </c>
      <c r="E13" s="27" t="n">
        <v>1</v>
      </c>
      <c r="F13" s="28" t="n">
        <f aca="false">B13*0.5+C13*1+D13*2+E13*2.5</f>
        <v>50</v>
      </c>
      <c r="G13" s="29" t="n">
        <f aca="false">F10+F11+F12+F13</f>
        <v>127.5</v>
      </c>
      <c r="H13" s="30" t="s">
        <v>32</v>
      </c>
      <c r="I13" s="27" t="n">
        <v>24</v>
      </c>
      <c r="J13" s="27" t="n">
        <v>46</v>
      </c>
      <c r="K13" s="27" t="n">
        <v>0</v>
      </c>
      <c r="L13" s="27" t="n">
        <v>1</v>
      </c>
      <c r="M13" s="28" t="n">
        <f aca="false">I13*0.5+J13*1+K13*2+L13*2.5</f>
        <v>60.5</v>
      </c>
      <c r="N13" s="29" t="n">
        <f aca="false">M10+M11+M12+M13</f>
        <v>231.5</v>
      </c>
      <c r="O13" s="30" t="s">
        <v>33</v>
      </c>
      <c r="P13" s="27" t="n">
        <v>34</v>
      </c>
      <c r="Q13" s="27" t="n">
        <v>39</v>
      </c>
      <c r="R13" s="27" t="n">
        <v>0</v>
      </c>
      <c r="S13" s="27" t="n">
        <v>1</v>
      </c>
      <c r="T13" s="28" t="n">
        <f aca="false">P13*0.5+Q13*1+R13*2+S13*2.5</f>
        <v>58.5</v>
      </c>
      <c r="U13" s="29" t="n">
        <f aca="false">T10+T11+T12+T13</f>
        <v>241</v>
      </c>
    </row>
    <row r="14" customFormat="false" ht="24" hidden="false" customHeight="true" outlineLevel="0" collapsed="false">
      <c r="A14" s="26" t="s">
        <v>34</v>
      </c>
      <c r="B14" s="27" t="n">
        <v>23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3.5</v>
      </c>
      <c r="G14" s="29" t="n">
        <f aca="false">F11+F12+F13+F14</f>
        <v>149</v>
      </c>
      <c r="H14" s="30" t="s">
        <v>35</v>
      </c>
      <c r="I14" s="27" t="n">
        <v>24</v>
      </c>
      <c r="J14" s="27" t="n">
        <v>38</v>
      </c>
      <c r="K14" s="27" t="n">
        <v>0</v>
      </c>
      <c r="L14" s="27" t="n">
        <v>2</v>
      </c>
      <c r="M14" s="28" t="n">
        <f aca="false">I14*0.5+J14*1+K14*2+L14*2.5</f>
        <v>55</v>
      </c>
      <c r="N14" s="29" t="n">
        <f aca="false">M11+M12+M13+M14</f>
        <v>236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02.5</v>
      </c>
    </row>
    <row r="15" customFormat="false" ht="24" hidden="false" customHeight="true" outlineLevel="0" collapsed="false">
      <c r="A15" s="26" t="s">
        <v>37</v>
      </c>
      <c r="B15" s="27" t="n">
        <v>19</v>
      </c>
      <c r="C15" s="27" t="n">
        <v>46</v>
      </c>
      <c r="D15" s="27" t="n">
        <v>0</v>
      </c>
      <c r="E15" s="27" t="n">
        <v>3</v>
      </c>
      <c r="F15" s="28" t="n">
        <f aca="false">B15*0.5+C15*1+D15*2+E15*2.5</f>
        <v>63</v>
      </c>
      <c r="G15" s="29" t="n">
        <f aca="false">F12+F13+F14+F15</f>
        <v>186.5</v>
      </c>
      <c r="H15" s="30" t="s">
        <v>38</v>
      </c>
      <c r="I15" s="27" t="n">
        <v>20</v>
      </c>
      <c r="J15" s="27" t="n">
        <v>36</v>
      </c>
      <c r="K15" s="27" t="n">
        <v>0</v>
      </c>
      <c r="L15" s="27" t="n">
        <v>1</v>
      </c>
      <c r="M15" s="28" t="n">
        <f aca="false">I15*0.5+J15*1+K15*2+L15*2.5</f>
        <v>48.5</v>
      </c>
      <c r="N15" s="29" t="n">
        <f aca="false">M12+M13+M14+M15</f>
        <v>233.5</v>
      </c>
      <c r="O15" s="26" t="s">
        <v>39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122</v>
      </c>
    </row>
    <row r="16" customFormat="false" ht="24" hidden="false" customHeight="true" outlineLevel="0" collapsed="false">
      <c r="A16" s="26" t="s">
        <v>40</v>
      </c>
      <c r="B16" s="27" t="n">
        <v>17</v>
      </c>
      <c r="C16" s="27" t="n">
        <v>38</v>
      </c>
      <c r="D16" s="27" t="n">
        <v>0</v>
      </c>
      <c r="E16" s="27" t="n">
        <v>2</v>
      </c>
      <c r="F16" s="28" t="n">
        <f aca="false">B16*0.5+C16*1+D16*2+E16*2.5</f>
        <v>51.5</v>
      </c>
      <c r="G16" s="29" t="n">
        <f aca="false">F13+F14+F15+F16</f>
        <v>208</v>
      </c>
      <c r="H16" s="30" t="s">
        <v>41</v>
      </c>
      <c r="I16" s="27" t="n">
        <v>21</v>
      </c>
      <c r="J16" s="27" t="n">
        <v>32</v>
      </c>
      <c r="K16" s="27" t="n">
        <v>0</v>
      </c>
      <c r="L16" s="27" t="n">
        <v>1</v>
      </c>
      <c r="M16" s="28" t="n">
        <f aca="false">I16*0.5+J16*1+K16*2+L16*2.5</f>
        <v>45</v>
      </c>
      <c r="N16" s="29" t="n">
        <f aca="false">M13+M14+M15+M16</f>
        <v>209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58.5</v>
      </c>
    </row>
    <row r="17" customFormat="false" ht="24" hidden="false" customHeight="true" outlineLevel="0" collapsed="false">
      <c r="A17" s="26" t="s">
        <v>43</v>
      </c>
      <c r="B17" s="27" t="n">
        <v>17</v>
      </c>
      <c r="C17" s="27" t="n">
        <v>42</v>
      </c>
      <c r="D17" s="27" t="n">
        <v>0</v>
      </c>
      <c r="E17" s="27" t="n">
        <v>2</v>
      </c>
      <c r="F17" s="28" t="n">
        <f aca="false">B17*0.5+C17*1+D17*2+E17*2.5</f>
        <v>55.5</v>
      </c>
      <c r="G17" s="29" t="n">
        <f aca="false">F14+F15+F16+F17</f>
        <v>213.5</v>
      </c>
      <c r="H17" s="30" t="s">
        <v>44</v>
      </c>
      <c r="I17" s="27" t="n">
        <v>15</v>
      </c>
      <c r="J17" s="27" t="n">
        <v>35</v>
      </c>
      <c r="K17" s="27" t="n">
        <v>0</v>
      </c>
      <c r="L17" s="27" t="n">
        <v>1</v>
      </c>
      <c r="M17" s="28" t="n">
        <f aca="false">I17*0.5+J17*1+K17*2+L17*2.5</f>
        <v>45</v>
      </c>
      <c r="N17" s="29" t="n">
        <f aca="false">M14+M15+M16+M17</f>
        <v>193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6</v>
      </c>
      <c r="B18" s="27" t="n">
        <v>22</v>
      </c>
      <c r="C18" s="27" t="n">
        <v>32</v>
      </c>
      <c r="D18" s="27" t="n">
        <v>0</v>
      </c>
      <c r="E18" s="27" t="n">
        <v>0</v>
      </c>
      <c r="F18" s="28" t="n">
        <f aca="false">B18*0.5+C18*1+D18*2+E18*2.5</f>
        <v>43</v>
      </c>
      <c r="G18" s="29" t="n">
        <f aca="false">F15+F16+F17+F18</f>
        <v>213</v>
      </c>
      <c r="H18" s="30" t="s">
        <v>47</v>
      </c>
      <c r="I18" s="27" t="n">
        <v>18</v>
      </c>
      <c r="J18" s="27" t="n">
        <v>44</v>
      </c>
      <c r="K18" s="27" t="n">
        <v>0</v>
      </c>
      <c r="L18" s="27" t="n">
        <v>1</v>
      </c>
      <c r="M18" s="28" t="n">
        <f aca="false">I18*0.5+J18*1+K18*2+L18*2.5</f>
        <v>55.5</v>
      </c>
      <c r="N18" s="29" t="n">
        <f aca="false">M15+M16+M17+M18</f>
        <v>194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9</v>
      </c>
      <c r="B19" s="35" t="n">
        <v>23</v>
      </c>
      <c r="C19" s="35" t="n">
        <v>33</v>
      </c>
      <c r="D19" s="35" t="n">
        <v>0</v>
      </c>
      <c r="E19" s="35" t="n">
        <v>2</v>
      </c>
      <c r="F19" s="36" t="n">
        <f aca="false">B19*0.5+C19*1+D19*2+E19*2.5</f>
        <v>49.5</v>
      </c>
      <c r="G19" s="37" t="n">
        <f aca="false">F16+F17+F18+F19</f>
        <v>199.5</v>
      </c>
      <c r="H19" s="38" t="s">
        <v>50</v>
      </c>
      <c r="I19" s="33" t="n">
        <v>27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4.5</v>
      </c>
      <c r="N19" s="29" t="n">
        <f aca="false">M16+M17+M18+M19</f>
        <v>210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2</v>
      </c>
      <c r="B20" s="33" t="n">
        <v>22</v>
      </c>
      <c r="C20" s="33" t="n">
        <v>41</v>
      </c>
      <c r="D20" s="33" t="n">
        <v>0</v>
      </c>
      <c r="E20" s="33" t="n">
        <v>1</v>
      </c>
      <c r="F20" s="39" t="n">
        <f aca="false">B20*0.5+C20*1+D20*2+E20*2.5</f>
        <v>54.5</v>
      </c>
      <c r="G20" s="40"/>
      <c r="H20" s="30" t="s">
        <v>53</v>
      </c>
      <c r="I20" s="27" t="n">
        <v>26</v>
      </c>
      <c r="J20" s="27" t="n">
        <v>40</v>
      </c>
      <c r="K20" s="27" t="n">
        <v>0</v>
      </c>
      <c r="L20" s="27" t="n">
        <v>0</v>
      </c>
      <c r="M20" s="39" t="n">
        <f aca="false">I20*0.5+J20*1+K20*2+L20*2.5</f>
        <v>53</v>
      </c>
      <c r="N20" s="29" t="n">
        <f aca="false">M17+M18+M19+M20</f>
        <v>218</v>
      </c>
      <c r="O20" s="30" t="s">
        <v>54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5</v>
      </c>
      <c r="B21" s="27" t="n">
        <v>19</v>
      </c>
      <c r="C21" s="27" t="n">
        <v>52</v>
      </c>
      <c r="D21" s="27" t="n">
        <v>0</v>
      </c>
      <c r="E21" s="27" t="n">
        <v>1</v>
      </c>
      <c r="F21" s="28" t="n">
        <f aca="false">B21*0.5+C21*1+D21*2+E21*2.5</f>
        <v>64</v>
      </c>
      <c r="G21" s="32"/>
      <c r="H21" s="38" t="s">
        <v>56</v>
      </c>
      <c r="I21" s="27" t="n">
        <v>33</v>
      </c>
      <c r="J21" s="27" t="n">
        <v>46</v>
      </c>
      <c r="K21" s="27" t="n">
        <v>1</v>
      </c>
      <c r="L21" s="27" t="n">
        <v>1</v>
      </c>
      <c r="M21" s="28" t="n">
        <f aca="false">I21*0.5+J21*1+K21*2+L21*2.5</f>
        <v>67</v>
      </c>
      <c r="N21" s="29" t="n">
        <f aca="false">M18+M19+M20+M21</f>
        <v>240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8</v>
      </c>
      <c r="B22" s="27" t="n">
        <v>21</v>
      </c>
      <c r="C22" s="27" t="n">
        <v>37</v>
      </c>
      <c r="D22" s="27" t="n">
        <v>0</v>
      </c>
      <c r="E22" s="27" t="n">
        <v>1</v>
      </c>
      <c r="F22" s="28" t="n">
        <f aca="false">B22*0.5+C22*1+D22*2+E22*2.5</f>
        <v>50</v>
      </c>
      <c r="G22" s="29"/>
      <c r="H22" s="34" t="s">
        <v>59</v>
      </c>
      <c r="I22" s="35" t="n">
        <v>16</v>
      </c>
      <c r="J22" s="35" t="n">
        <v>42</v>
      </c>
      <c r="K22" s="35" t="n">
        <v>0</v>
      </c>
      <c r="L22" s="35" t="n">
        <v>0</v>
      </c>
      <c r="M22" s="28" t="n">
        <f aca="false">I22*0.5+J22*1+K22*2+L22*2.5</f>
        <v>50</v>
      </c>
      <c r="N22" s="37" t="n">
        <f aca="false">M19+M20+M21+M22</f>
        <v>23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13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40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1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57</v>
      </c>
      <c r="C10" s="27" t="n">
        <v>43</v>
      </c>
      <c r="D10" s="27" t="n">
        <v>0</v>
      </c>
      <c r="E10" s="27" t="n">
        <v>0</v>
      </c>
      <c r="F10" s="28" t="n">
        <f aca="false">B10*0.5+C10*1+D10*2+E10*2.5</f>
        <v>71.5</v>
      </c>
      <c r="G10" s="29"/>
      <c r="H10" s="30" t="s">
        <v>23</v>
      </c>
      <c r="I10" s="27" t="n">
        <v>32</v>
      </c>
      <c r="J10" s="27" t="n">
        <v>42</v>
      </c>
      <c r="K10" s="27" t="n">
        <v>0</v>
      </c>
      <c r="L10" s="27" t="n">
        <v>0</v>
      </c>
      <c r="M10" s="28" t="n">
        <f aca="false">I10*0.5+J10*1+K10*2+L10*2.5</f>
        <v>58</v>
      </c>
      <c r="N10" s="31" t="n">
        <f aca="false">F20+F21+F22+M10</f>
        <v>206.5</v>
      </c>
      <c r="O10" s="30" t="s">
        <v>24</v>
      </c>
      <c r="P10" s="27" t="n">
        <v>26</v>
      </c>
      <c r="Q10" s="27" t="n">
        <v>29</v>
      </c>
      <c r="R10" s="27" t="n">
        <v>0</v>
      </c>
      <c r="S10" s="27" t="n">
        <v>1</v>
      </c>
      <c r="T10" s="28" t="n">
        <f aca="false">P10*0.5+Q10*1+R10*2+S10*2.5</f>
        <v>44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60</v>
      </c>
      <c r="C11" s="27" t="n">
        <v>51</v>
      </c>
      <c r="D11" s="27" t="n">
        <v>0</v>
      </c>
      <c r="E11" s="27" t="n">
        <v>1</v>
      </c>
      <c r="F11" s="28" t="n">
        <f aca="false">B11*0.5+C11*1+D11*2+E11*2.5</f>
        <v>83.5</v>
      </c>
      <c r="G11" s="29"/>
      <c r="H11" s="30" t="s">
        <v>26</v>
      </c>
      <c r="I11" s="27" t="n">
        <v>28</v>
      </c>
      <c r="J11" s="27" t="n">
        <v>32</v>
      </c>
      <c r="K11" s="27" t="n">
        <v>0</v>
      </c>
      <c r="L11" s="27" t="n">
        <v>0</v>
      </c>
      <c r="M11" s="28" t="n">
        <f aca="false">I11*0.5+J11*1+K11*2+L11*2.5</f>
        <v>46</v>
      </c>
      <c r="N11" s="31" t="n">
        <f aca="false">F21+F22+M10+M11</f>
        <v>217</v>
      </c>
      <c r="O11" s="30" t="s">
        <v>27</v>
      </c>
      <c r="P11" s="27" t="n">
        <v>33</v>
      </c>
      <c r="Q11" s="27" t="n">
        <v>36</v>
      </c>
      <c r="R11" s="27" t="n">
        <v>0</v>
      </c>
      <c r="S11" s="27" t="n">
        <v>1</v>
      </c>
      <c r="T11" s="28" t="n">
        <f aca="false">P11*0.5+Q11*1+R11*2+S11*2.5</f>
        <v>5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39</v>
      </c>
      <c r="C12" s="27" t="n">
        <v>55</v>
      </c>
      <c r="D12" s="27" t="n">
        <v>0</v>
      </c>
      <c r="E12" s="27" t="n">
        <v>2</v>
      </c>
      <c r="F12" s="28" t="n">
        <f aca="false">B12*0.5+C12*1+D12*2+E12*2.5</f>
        <v>79.5</v>
      </c>
      <c r="G12" s="29"/>
      <c r="H12" s="30" t="s">
        <v>29</v>
      </c>
      <c r="I12" s="27" t="n">
        <v>26</v>
      </c>
      <c r="J12" s="27" t="n">
        <v>42</v>
      </c>
      <c r="K12" s="27" t="n">
        <v>0</v>
      </c>
      <c r="L12" s="27" t="n">
        <v>2</v>
      </c>
      <c r="M12" s="28" t="n">
        <f aca="false">I12*0.5+J12*1+K12*2+L12*2.5</f>
        <v>60</v>
      </c>
      <c r="N12" s="29" t="n">
        <f aca="false">F22+M10+M11+M12</f>
        <v>216.5</v>
      </c>
      <c r="O12" s="30" t="s">
        <v>30</v>
      </c>
      <c r="P12" s="27" t="n">
        <v>40</v>
      </c>
      <c r="Q12" s="27" t="n">
        <v>46</v>
      </c>
      <c r="R12" s="27" t="n">
        <v>0</v>
      </c>
      <c r="S12" s="27" t="n">
        <v>0</v>
      </c>
      <c r="T12" s="28" t="n">
        <f aca="false">P12*0.5+Q12*1+R12*2+S12*2.5</f>
        <v>66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42</v>
      </c>
      <c r="C13" s="27" t="n">
        <v>37</v>
      </c>
      <c r="D13" s="27" t="n">
        <v>0</v>
      </c>
      <c r="E13" s="27" t="n">
        <v>3</v>
      </c>
      <c r="F13" s="28" t="n">
        <f aca="false">B13*0.5+C13*1+D13*2+E13*2.5</f>
        <v>65.5</v>
      </c>
      <c r="G13" s="29" t="n">
        <f aca="false">F10+F11+F12+F13</f>
        <v>300</v>
      </c>
      <c r="H13" s="30" t="s">
        <v>32</v>
      </c>
      <c r="I13" s="27" t="n">
        <v>30</v>
      </c>
      <c r="J13" s="27" t="n">
        <v>39</v>
      </c>
      <c r="K13" s="27" t="n">
        <v>0</v>
      </c>
      <c r="L13" s="27" t="n">
        <v>0</v>
      </c>
      <c r="M13" s="28" t="n">
        <f aca="false">I13*0.5+J13*1+K13*2+L13*2.5</f>
        <v>54</v>
      </c>
      <c r="N13" s="29" t="n">
        <f aca="false">M10+M11+M12+M13</f>
        <v>218</v>
      </c>
      <c r="O13" s="30" t="s">
        <v>33</v>
      </c>
      <c r="P13" s="27" t="n">
        <v>35</v>
      </c>
      <c r="Q13" s="27" t="n">
        <v>43</v>
      </c>
      <c r="R13" s="27" t="n">
        <v>0</v>
      </c>
      <c r="S13" s="27" t="n">
        <v>0</v>
      </c>
      <c r="T13" s="28" t="n">
        <f aca="false">P13*0.5+Q13*1+R13*2+S13*2.5</f>
        <v>60.5</v>
      </c>
      <c r="U13" s="29" t="n">
        <f aca="false">T10+T11+T12+T13</f>
        <v>226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38</v>
      </c>
      <c r="C14" s="27" t="n">
        <v>44</v>
      </c>
      <c r="D14" s="27" t="n">
        <v>0</v>
      </c>
      <c r="E14" s="27" t="n">
        <v>2</v>
      </c>
      <c r="F14" s="28" t="n">
        <f aca="false">B14*0.5+C14*1+D14*2+E14*2.5</f>
        <v>68</v>
      </c>
      <c r="G14" s="29" t="n">
        <f aca="false">F11+F12+F13+F14</f>
        <v>296.5</v>
      </c>
      <c r="H14" s="30" t="s">
        <v>35</v>
      </c>
      <c r="I14" s="27" t="n">
        <v>28</v>
      </c>
      <c r="J14" s="27" t="n">
        <v>36</v>
      </c>
      <c r="K14" s="27" t="n">
        <v>0</v>
      </c>
      <c r="L14" s="27" t="n">
        <v>0</v>
      </c>
      <c r="M14" s="28" t="n">
        <f aca="false">I14*0.5+J14*1+K14*2+L14*2.5</f>
        <v>50</v>
      </c>
      <c r="N14" s="29" t="n">
        <f aca="false">M11+M12+M13+M14</f>
        <v>210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181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1</v>
      </c>
      <c r="C15" s="27" t="n">
        <v>45</v>
      </c>
      <c r="D15" s="27" t="n">
        <v>0</v>
      </c>
      <c r="E15" s="27" t="n">
        <v>1</v>
      </c>
      <c r="F15" s="28" t="n">
        <f aca="false">B15*0.5+C15*1+D15*2+E15*2.5</f>
        <v>63</v>
      </c>
      <c r="G15" s="29" t="n">
        <f aca="false">F12+F13+F14+F15</f>
        <v>276</v>
      </c>
      <c r="H15" s="30" t="s">
        <v>38</v>
      </c>
      <c r="I15" s="27" t="n">
        <v>25</v>
      </c>
      <c r="J15" s="27" t="n">
        <v>34</v>
      </c>
      <c r="K15" s="27" t="n">
        <v>0</v>
      </c>
      <c r="L15" s="27" t="n">
        <v>0</v>
      </c>
      <c r="M15" s="28" t="n">
        <f aca="false">I15*0.5+J15*1+K15*2+L15*2.5</f>
        <v>46.5</v>
      </c>
      <c r="N15" s="29" t="n">
        <f aca="false">M12+M13+M14+M15</f>
        <v>210.5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26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26</v>
      </c>
      <c r="C16" s="27" t="n">
        <v>44</v>
      </c>
      <c r="D16" s="27" t="n">
        <v>0</v>
      </c>
      <c r="E16" s="27" t="n">
        <v>2</v>
      </c>
      <c r="F16" s="28" t="n">
        <f aca="false">B16*0.5+C16*1+D16*2+E16*2.5</f>
        <v>62</v>
      </c>
      <c r="G16" s="29" t="n">
        <f aca="false">F13+F14+F15+F16</f>
        <v>258.5</v>
      </c>
      <c r="H16" s="30" t="s">
        <v>41</v>
      </c>
      <c r="I16" s="27" t="n">
        <v>22</v>
      </c>
      <c r="J16" s="27" t="n">
        <v>36</v>
      </c>
      <c r="K16" s="27" t="n">
        <v>0</v>
      </c>
      <c r="L16" s="27" t="n">
        <v>0</v>
      </c>
      <c r="M16" s="28" t="n">
        <f aca="false">I16*0.5+J16*1+K16*2+L16*2.5</f>
        <v>47</v>
      </c>
      <c r="N16" s="29" t="n">
        <f aca="false">M13+M14+M15+M16</f>
        <v>197.5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60.5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35</v>
      </c>
      <c r="C17" s="27" t="n">
        <v>41</v>
      </c>
      <c r="D17" s="27" t="n">
        <v>0</v>
      </c>
      <c r="E17" s="27" t="n">
        <v>4</v>
      </c>
      <c r="F17" s="28" t="n">
        <f aca="false">B17*0.5+C17*1+D17*2+E17*2.5</f>
        <v>68.5</v>
      </c>
      <c r="G17" s="29" t="n">
        <f aca="false">F14+F15+F16+F17</f>
        <v>261.5</v>
      </c>
      <c r="H17" s="30" t="s">
        <v>44</v>
      </c>
      <c r="I17" s="27" t="n">
        <v>36</v>
      </c>
      <c r="J17" s="27" t="n">
        <v>31</v>
      </c>
      <c r="K17" s="27" t="n">
        <v>0</v>
      </c>
      <c r="L17" s="27" t="n">
        <v>0</v>
      </c>
      <c r="M17" s="28" t="n">
        <f aca="false">I17*0.5+J17*1+K17*2+L17*2.5</f>
        <v>49</v>
      </c>
      <c r="N17" s="29" t="n">
        <f aca="false">M14+M15+M16+M17</f>
        <v>1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1</v>
      </c>
      <c r="C18" s="27" t="n">
        <v>44</v>
      </c>
      <c r="D18" s="27" t="n">
        <v>0</v>
      </c>
      <c r="E18" s="27" t="n">
        <v>0</v>
      </c>
      <c r="F18" s="28" t="n">
        <f aca="false">B18*0.5+C18*1+D18*2+E18*2.5</f>
        <v>59.5</v>
      </c>
      <c r="G18" s="29" t="n">
        <f aca="false">F15+F16+F17+F18</f>
        <v>253</v>
      </c>
      <c r="H18" s="30" t="s">
        <v>47</v>
      </c>
      <c r="I18" s="27" t="n">
        <v>39</v>
      </c>
      <c r="J18" s="27" t="n">
        <v>34</v>
      </c>
      <c r="K18" s="27" t="n">
        <v>0</v>
      </c>
      <c r="L18" s="27" t="n">
        <v>1</v>
      </c>
      <c r="M18" s="28" t="n">
        <f aca="false">I18*0.5+J18*1+K18*2+L18*2.5</f>
        <v>56</v>
      </c>
      <c r="N18" s="29" t="n">
        <f aca="false">M15+M16+M17+M18</f>
        <v>198.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4</v>
      </c>
      <c r="C19" s="35" t="n">
        <v>50</v>
      </c>
      <c r="D19" s="35" t="n">
        <v>0</v>
      </c>
      <c r="E19" s="35" t="n">
        <v>1</v>
      </c>
      <c r="F19" s="36" t="n">
        <f aca="false">B19*0.5+C19*1+D19*2+E19*2.5</f>
        <v>69.5</v>
      </c>
      <c r="G19" s="37" t="n">
        <f aca="false">F16+F17+F18+F19</f>
        <v>259.5</v>
      </c>
      <c r="H19" s="38" t="s">
        <v>50</v>
      </c>
      <c r="I19" s="33" t="n">
        <v>29</v>
      </c>
      <c r="J19" s="33" t="n">
        <v>31</v>
      </c>
      <c r="K19" s="33" t="n">
        <v>0</v>
      </c>
      <c r="L19" s="33" t="n">
        <v>2</v>
      </c>
      <c r="M19" s="28" t="n">
        <f aca="false">I19*0.5+J19*1+K19*2+L19*2.5</f>
        <v>50.5</v>
      </c>
      <c r="N19" s="29" t="n">
        <f aca="false">M16+M17+M18+M19</f>
        <v>202.5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1</v>
      </c>
      <c r="C20" s="33" t="n">
        <v>35</v>
      </c>
      <c r="D20" s="33" t="n">
        <v>0</v>
      </c>
      <c r="E20" s="33" t="n">
        <v>0</v>
      </c>
      <c r="F20" s="39" t="n">
        <f aca="false">B20*0.5+C20*1+D20*2+E20*2.5</f>
        <v>35.5</v>
      </c>
      <c r="G20" s="40"/>
      <c r="H20" s="30" t="s">
        <v>53</v>
      </c>
      <c r="I20" s="27" t="n">
        <v>35</v>
      </c>
      <c r="J20" s="27" t="n">
        <v>56</v>
      </c>
      <c r="K20" s="27" t="n">
        <v>0</v>
      </c>
      <c r="L20" s="27" t="n">
        <v>0</v>
      </c>
      <c r="M20" s="39" t="n">
        <f aca="false">I20*0.5+J20*1+K20*2+L20*2.5</f>
        <v>73.5</v>
      </c>
      <c r="N20" s="29" t="n">
        <f aca="false">M17+M18+M19+M20</f>
        <v>229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44</v>
      </c>
      <c r="C21" s="27" t="n">
        <v>36</v>
      </c>
      <c r="D21" s="27" t="n">
        <v>0</v>
      </c>
      <c r="E21" s="27" t="n">
        <v>1</v>
      </c>
      <c r="F21" s="28" t="n">
        <f aca="false">B21*0.5+C21*1+D21*2+E21*2.5</f>
        <v>60.5</v>
      </c>
      <c r="G21" s="32"/>
      <c r="H21" s="38" t="s">
        <v>56</v>
      </c>
      <c r="I21" s="27" t="n">
        <v>38</v>
      </c>
      <c r="J21" s="27" t="n">
        <v>47</v>
      </c>
      <c r="K21" s="27" t="n">
        <v>0</v>
      </c>
      <c r="L21" s="27" t="n">
        <v>2</v>
      </c>
      <c r="M21" s="28" t="n">
        <f aca="false">I21*0.5+J21*1+K21*2+L21*2.5</f>
        <v>71</v>
      </c>
      <c r="N21" s="29" t="n">
        <f aca="false">M18+M19+M20+M21</f>
        <v>251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31</v>
      </c>
      <c r="C22" s="27" t="n">
        <v>32</v>
      </c>
      <c r="D22" s="27" t="n">
        <v>0</v>
      </c>
      <c r="E22" s="27" t="n">
        <v>2</v>
      </c>
      <c r="F22" s="28" t="n">
        <f aca="false">B22*0.5+C22*1+D22*2+E22*2.5</f>
        <v>52.5</v>
      </c>
      <c r="G22" s="29"/>
      <c r="H22" s="34" t="s">
        <v>59</v>
      </c>
      <c r="I22" s="35" t="n">
        <v>31</v>
      </c>
      <c r="J22" s="35" t="n">
        <v>31</v>
      </c>
      <c r="K22" s="35" t="n">
        <v>0</v>
      </c>
      <c r="L22" s="35" t="n">
        <v>0</v>
      </c>
      <c r="M22" s="28" t="n">
        <f aca="false">I22*0.5+J22*1+K22*2+L22*2.5</f>
        <v>46.5</v>
      </c>
      <c r="N22" s="37" t="n">
        <f aca="false">M19+M20+M21+M22</f>
        <v>241.5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30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5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26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71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2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3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4195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55</v>
      </c>
      <c r="C10" s="95" t="n">
        <v>86</v>
      </c>
      <c r="D10" s="95" t="n">
        <v>9</v>
      </c>
      <c r="E10" s="95" t="n">
        <v>1</v>
      </c>
      <c r="F10" s="96" t="n">
        <f aca="false">B10*0.5+C10*1+D10*2+E10*2.5</f>
        <v>134</v>
      </c>
      <c r="G10" s="97"/>
      <c r="H10" s="98" t="s">
        <v>23</v>
      </c>
      <c r="I10" s="27" t="n">
        <v>52</v>
      </c>
      <c r="J10" s="27" t="n">
        <v>88</v>
      </c>
      <c r="K10" s="27" t="n">
        <v>11</v>
      </c>
      <c r="L10" s="27" t="n">
        <v>2</v>
      </c>
      <c r="M10" s="96" t="n">
        <f aca="false">I10*0.5+J10*1+K10*2+L10*2.5</f>
        <v>141</v>
      </c>
      <c r="N10" s="99" t="n">
        <f aca="false">F20+F21+F22+M10</f>
        <v>571.5</v>
      </c>
      <c r="O10" s="98" t="s">
        <v>24</v>
      </c>
      <c r="P10" s="27" t="n">
        <v>79</v>
      </c>
      <c r="Q10" s="27" t="n">
        <v>117</v>
      </c>
      <c r="R10" s="27" t="n">
        <v>8</v>
      </c>
      <c r="S10" s="27" t="n">
        <v>6</v>
      </c>
      <c r="T10" s="96" t="n">
        <f aca="false">P10*0.5+Q10*1+R10*2+S10*2.5</f>
        <v>187.5</v>
      </c>
      <c r="U10" s="100"/>
      <c r="V10" s="0"/>
      <c r="Y10" s="1" t="s">
        <v>74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50</v>
      </c>
      <c r="C11" s="95" t="n">
        <v>92</v>
      </c>
      <c r="D11" s="95" t="n">
        <v>9</v>
      </c>
      <c r="E11" s="95" t="n">
        <v>3</v>
      </c>
      <c r="F11" s="96" t="n">
        <f aca="false">B11*0.5+C11*1+D11*2+E11*2.5</f>
        <v>142.5</v>
      </c>
      <c r="G11" s="97"/>
      <c r="H11" s="98" t="s">
        <v>26</v>
      </c>
      <c r="I11" s="27" t="n">
        <v>57</v>
      </c>
      <c r="J11" s="27" t="n">
        <v>70</v>
      </c>
      <c r="K11" s="27" t="n">
        <v>10</v>
      </c>
      <c r="L11" s="27" t="n">
        <v>6</v>
      </c>
      <c r="M11" s="96" t="n">
        <f aca="false">I11*0.5+J11*1+K11*2+L11*2.5</f>
        <v>133.5</v>
      </c>
      <c r="N11" s="99" t="n">
        <f aca="false">F21+F22+M10+M11</f>
        <v>564</v>
      </c>
      <c r="O11" s="98" t="s">
        <v>27</v>
      </c>
      <c r="P11" s="27" t="n">
        <v>66</v>
      </c>
      <c r="Q11" s="27" t="n">
        <v>114</v>
      </c>
      <c r="R11" s="27" t="n">
        <v>15</v>
      </c>
      <c r="S11" s="27" t="n">
        <v>4</v>
      </c>
      <c r="T11" s="96" t="n">
        <f aca="false">P11*0.5+Q11*1+R11*2+S11*2.5</f>
        <v>187</v>
      </c>
      <c r="U11" s="97"/>
      <c r="V11" s="0"/>
      <c r="Y11" s="1" t="s">
        <v>66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52</v>
      </c>
      <c r="C12" s="95" t="n">
        <v>66</v>
      </c>
      <c r="D12" s="95" t="n">
        <v>13</v>
      </c>
      <c r="E12" s="95" t="n">
        <v>1</v>
      </c>
      <c r="F12" s="96" t="n">
        <f aca="false">B12*0.5+C12*1+D12*2+E12*2.5</f>
        <v>120.5</v>
      </c>
      <c r="G12" s="97"/>
      <c r="H12" s="98" t="s">
        <v>29</v>
      </c>
      <c r="I12" s="27" t="n">
        <v>58</v>
      </c>
      <c r="J12" s="27" t="n">
        <v>87</v>
      </c>
      <c r="K12" s="27" t="n">
        <v>8</v>
      </c>
      <c r="L12" s="27" t="n">
        <v>3</v>
      </c>
      <c r="M12" s="96" t="n">
        <f aca="false">I12*0.5+J12*1+K12*2+L12*2.5</f>
        <v>139.5</v>
      </c>
      <c r="N12" s="97" t="n">
        <f aca="false">F22+M10+M11+M12</f>
        <v>565.5</v>
      </c>
      <c r="O12" s="98" t="s">
        <v>30</v>
      </c>
      <c r="P12" s="27" t="n">
        <v>77</v>
      </c>
      <c r="Q12" s="27" t="n">
        <v>119</v>
      </c>
      <c r="R12" s="27" t="n">
        <v>10</v>
      </c>
      <c r="S12" s="27" t="n">
        <v>1</v>
      </c>
      <c r="T12" s="96" t="n">
        <f aca="false">P12*0.5+Q12*1+R12*2+S12*2.5</f>
        <v>180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60</v>
      </c>
      <c r="C13" s="95" t="n">
        <v>88</v>
      </c>
      <c r="D13" s="95" t="n">
        <v>12</v>
      </c>
      <c r="E13" s="95" t="n">
        <v>4</v>
      </c>
      <c r="F13" s="96" t="n">
        <f aca="false">B13*0.5+C13*1+D13*2+E13*2.5</f>
        <v>152</v>
      </c>
      <c r="G13" s="97" t="n">
        <f aca="false">F10+F11+F12+F13</f>
        <v>549</v>
      </c>
      <c r="H13" s="98" t="s">
        <v>32</v>
      </c>
      <c r="I13" s="27" t="n">
        <v>51</v>
      </c>
      <c r="J13" s="27" t="n">
        <v>96</v>
      </c>
      <c r="K13" s="27" t="n">
        <v>11</v>
      </c>
      <c r="L13" s="27" t="n">
        <v>2</v>
      </c>
      <c r="M13" s="96" t="n">
        <f aca="false">I13*0.5+J13*1+K13*2+L13*2.5</f>
        <v>148.5</v>
      </c>
      <c r="N13" s="97" t="n">
        <f aca="false">M10+M11+M12+M13</f>
        <v>562.5</v>
      </c>
      <c r="O13" s="98" t="s">
        <v>33</v>
      </c>
      <c r="P13" s="27" t="n">
        <v>71</v>
      </c>
      <c r="Q13" s="27" t="n">
        <v>110</v>
      </c>
      <c r="R13" s="27" t="n">
        <v>13</v>
      </c>
      <c r="S13" s="27" t="n">
        <v>3</v>
      </c>
      <c r="T13" s="96" t="n">
        <f aca="false">P13*0.5+Q13*1+R13*2+S13*2.5</f>
        <v>179</v>
      </c>
      <c r="U13" s="97" t="n">
        <f aca="false">T10+T11+T12+T13</f>
        <v>733.5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2</v>
      </c>
      <c r="C14" s="95" t="n">
        <v>80</v>
      </c>
      <c r="D14" s="95" t="n">
        <v>16</v>
      </c>
      <c r="E14" s="95" t="n">
        <v>2</v>
      </c>
      <c r="F14" s="96" t="n">
        <f aca="false">B14*0.5+C14*1+D14*2+E14*2.5</f>
        <v>143</v>
      </c>
      <c r="G14" s="97" t="n">
        <f aca="false">F11+F12+F13+F14</f>
        <v>558</v>
      </c>
      <c r="H14" s="98" t="s">
        <v>35</v>
      </c>
      <c r="I14" s="27" t="n">
        <v>48</v>
      </c>
      <c r="J14" s="27" t="n">
        <v>88</v>
      </c>
      <c r="K14" s="27" t="n">
        <v>10</v>
      </c>
      <c r="L14" s="27" t="n">
        <v>4</v>
      </c>
      <c r="M14" s="96" t="n">
        <f aca="false">I14*0.5+J14*1+K14*2+L14*2.5</f>
        <v>142</v>
      </c>
      <c r="N14" s="97" t="n">
        <f aca="false">M11+M12+M13+M14</f>
        <v>563.5</v>
      </c>
      <c r="O14" s="98" t="s">
        <v>36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546</v>
      </c>
      <c r="W14" s="1" t="s">
        <v>65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46</v>
      </c>
      <c r="C15" s="95" t="n">
        <v>77</v>
      </c>
      <c r="D15" s="95" t="n">
        <v>14</v>
      </c>
      <c r="E15" s="95" t="n">
        <v>5</v>
      </c>
      <c r="F15" s="96" t="n">
        <f aca="false">B15*0.5+C15*1+D15*2+E15*2.5</f>
        <v>140.5</v>
      </c>
      <c r="G15" s="97" t="n">
        <f aca="false">F12+F13+F14+F15</f>
        <v>556</v>
      </c>
      <c r="H15" s="98" t="s">
        <v>38</v>
      </c>
      <c r="I15" s="27" t="n">
        <v>42</v>
      </c>
      <c r="J15" s="27" t="n">
        <v>85</v>
      </c>
      <c r="K15" s="27" t="n">
        <v>8</v>
      </c>
      <c r="L15" s="27" t="n">
        <v>2</v>
      </c>
      <c r="M15" s="96" t="n">
        <f aca="false">I15*0.5+J15*1+K15*2+L15*2.5</f>
        <v>127</v>
      </c>
      <c r="N15" s="97" t="n">
        <f aca="false">M12+M13+M14+M15</f>
        <v>557</v>
      </c>
      <c r="O15" s="94" t="s">
        <v>39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359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0</v>
      </c>
      <c r="C16" s="95" t="n">
        <v>83</v>
      </c>
      <c r="D16" s="95" t="n">
        <v>12</v>
      </c>
      <c r="E16" s="95" t="n">
        <v>3</v>
      </c>
      <c r="F16" s="96" t="n">
        <f aca="false">B16*0.5+C16*1+D16*2+E16*2.5</f>
        <v>139.5</v>
      </c>
      <c r="G16" s="97" t="n">
        <f aca="false">F13+F14+F15+F16</f>
        <v>575</v>
      </c>
      <c r="H16" s="98" t="s">
        <v>41</v>
      </c>
      <c r="I16" s="27" t="n">
        <v>45</v>
      </c>
      <c r="J16" s="27" t="n">
        <v>82</v>
      </c>
      <c r="K16" s="27" t="n">
        <v>9</v>
      </c>
      <c r="L16" s="27" t="n">
        <v>2</v>
      </c>
      <c r="M16" s="96" t="n">
        <f aca="false">I16*0.5+J16*1+K16*2+L16*2.5</f>
        <v>127.5</v>
      </c>
      <c r="N16" s="97" t="n">
        <f aca="false">M13+M14+M15+M16</f>
        <v>545</v>
      </c>
      <c r="O16" s="98" t="s">
        <v>42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79</v>
      </c>
      <c r="W16" s="1" t="s">
        <v>71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45</v>
      </c>
      <c r="C17" s="95" t="n">
        <v>90</v>
      </c>
      <c r="D17" s="95" t="n">
        <v>12</v>
      </c>
      <c r="E17" s="95" t="n">
        <v>3</v>
      </c>
      <c r="F17" s="96" t="n">
        <f aca="false">B17*0.5+C17*1+D17*2+E17*2.5</f>
        <v>144</v>
      </c>
      <c r="G17" s="97" t="n">
        <f aca="false">F14+F15+F16+F17</f>
        <v>567</v>
      </c>
      <c r="H17" s="98" t="s">
        <v>44</v>
      </c>
      <c r="I17" s="27" t="n">
        <v>45</v>
      </c>
      <c r="J17" s="27" t="n">
        <v>83</v>
      </c>
      <c r="K17" s="27" t="n">
        <v>9</v>
      </c>
      <c r="L17" s="27" t="n">
        <v>2</v>
      </c>
      <c r="M17" s="96" t="n">
        <f aca="false">I17*0.5+J17*1+K17*2+L17*2.5</f>
        <v>128.5</v>
      </c>
      <c r="N17" s="97" t="n">
        <f aca="false">M14+M15+M16+M17</f>
        <v>525</v>
      </c>
      <c r="O17" s="98" t="s">
        <v>45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0</v>
      </c>
      <c r="C18" s="95" t="n">
        <v>89</v>
      </c>
      <c r="D18" s="95" t="n">
        <v>14</v>
      </c>
      <c r="E18" s="95" t="n">
        <v>2</v>
      </c>
      <c r="F18" s="96" t="n">
        <f aca="false">B18*0.5+C18*1+D18*2+E18*2.5</f>
        <v>147</v>
      </c>
      <c r="G18" s="97" t="n">
        <f aca="false">F15+F16+F17+F18</f>
        <v>571</v>
      </c>
      <c r="H18" s="98" t="s">
        <v>47</v>
      </c>
      <c r="I18" s="27" t="n">
        <v>40</v>
      </c>
      <c r="J18" s="27" t="n">
        <v>80</v>
      </c>
      <c r="K18" s="27" t="n">
        <v>11</v>
      </c>
      <c r="L18" s="27" t="n">
        <v>4</v>
      </c>
      <c r="M18" s="96" t="n">
        <f aca="false">I18*0.5+J18*1+K18*2+L18*2.5</f>
        <v>132</v>
      </c>
      <c r="N18" s="97" t="n">
        <f aca="false">M15+M16+M17+M18</f>
        <v>515</v>
      </c>
      <c r="O18" s="98" t="s">
        <v>48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51</v>
      </c>
      <c r="C19" s="102" t="n">
        <v>87</v>
      </c>
      <c r="D19" s="102" t="n">
        <v>12</v>
      </c>
      <c r="E19" s="102" t="n">
        <v>4</v>
      </c>
      <c r="F19" s="103" t="n">
        <f aca="false">B19*0.5+C19*1+D19*2+E19*2.5</f>
        <v>146.5</v>
      </c>
      <c r="G19" s="104" t="n">
        <f aca="false">F16+F17+F18+F19</f>
        <v>577</v>
      </c>
      <c r="H19" s="105" t="s">
        <v>50</v>
      </c>
      <c r="I19" s="33" t="n">
        <v>54</v>
      </c>
      <c r="J19" s="33" t="n">
        <v>90</v>
      </c>
      <c r="K19" s="33" t="n">
        <v>13</v>
      </c>
      <c r="L19" s="33" t="n">
        <v>6</v>
      </c>
      <c r="M19" s="96" t="n">
        <f aca="false">I19*0.5+J19*1+K19*2+L19*2.5</f>
        <v>158</v>
      </c>
      <c r="N19" s="97" t="n">
        <f aca="false">M16+M17+M18+M19</f>
        <v>546</v>
      </c>
      <c r="O19" s="98" t="s">
        <v>51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89</v>
      </c>
      <c r="D20" s="106" t="n">
        <v>9</v>
      </c>
      <c r="E20" s="106" t="n">
        <v>3</v>
      </c>
      <c r="F20" s="107" t="n">
        <f aca="false">B20*0.5+C20*1+D20*2+E20*2.5</f>
        <v>141</v>
      </c>
      <c r="G20" s="108"/>
      <c r="H20" s="98" t="s">
        <v>53</v>
      </c>
      <c r="I20" s="27" t="n">
        <v>57</v>
      </c>
      <c r="J20" s="27" t="n">
        <v>90</v>
      </c>
      <c r="K20" s="27" t="n">
        <v>11</v>
      </c>
      <c r="L20" s="27" t="n">
        <v>5</v>
      </c>
      <c r="M20" s="107" t="n">
        <f aca="false">I20*0.5+J20*1+K20*2+L20*2.5</f>
        <v>153</v>
      </c>
      <c r="N20" s="97" t="n">
        <f aca="false">M17+M18+M19+M20</f>
        <v>571.5</v>
      </c>
      <c r="O20" s="98" t="s">
        <v>54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4</v>
      </c>
      <c r="Z20" s="72" t="n">
        <v>830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59</v>
      </c>
      <c r="C21" s="95" t="n">
        <v>87</v>
      </c>
      <c r="D21" s="95" t="n">
        <v>7</v>
      </c>
      <c r="E21" s="95" t="n">
        <v>3</v>
      </c>
      <c r="F21" s="96" t="n">
        <f aca="false">B21*0.5+C21*1+D21*2+E21*2.5</f>
        <v>138</v>
      </c>
      <c r="G21" s="109"/>
      <c r="H21" s="105" t="s">
        <v>56</v>
      </c>
      <c r="I21" s="27" t="n">
        <v>62</v>
      </c>
      <c r="J21" s="27" t="n">
        <v>129</v>
      </c>
      <c r="K21" s="27" t="n">
        <v>14</v>
      </c>
      <c r="L21" s="27" t="n">
        <v>2</v>
      </c>
      <c r="M21" s="96" t="n">
        <f aca="false">I21*0.5+J21*1+K21*2+L21*2.5</f>
        <v>193</v>
      </c>
      <c r="N21" s="97" t="n">
        <f aca="false">M18+M19+M20+M21</f>
        <v>636</v>
      </c>
      <c r="O21" s="101" t="s">
        <v>57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6</v>
      </c>
      <c r="Z21" s="72" t="n">
        <v>839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62</v>
      </c>
      <c r="C22" s="95" t="n">
        <v>86</v>
      </c>
      <c r="D22" s="95" t="n">
        <v>11</v>
      </c>
      <c r="E22" s="95" t="n">
        <v>5</v>
      </c>
      <c r="F22" s="96" t="n">
        <f aca="false">B22*0.5+C22*1+D22*2+E22*2.5</f>
        <v>151.5</v>
      </c>
      <c r="G22" s="97"/>
      <c r="H22" s="101" t="s">
        <v>59</v>
      </c>
      <c r="I22" s="35" t="n">
        <v>60</v>
      </c>
      <c r="J22" s="35" t="n">
        <v>110</v>
      </c>
      <c r="K22" s="35" t="n">
        <v>14</v>
      </c>
      <c r="L22" s="35" t="n">
        <v>4</v>
      </c>
      <c r="M22" s="96" t="n">
        <f aca="false">I22*0.5+J22*1+K22*2+L22*2.5</f>
        <v>178</v>
      </c>
      <c r="N22" s="104" t="n">
        <f aca="false">M19+M20+M21+M22</f>
        <v>682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577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82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733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91</v>
      </c>
      <c r="G24" s="51"/>
      <c r="H24" s="114"/>
      <c r="I24" s="114"/>
      <c r="J24" s="117" t="s">
        <v>64</v>
      </c>
      <c r="K24" s="49"/>
      <c r="L24" s="49"/>
      <c r="M24" s="50" t="s">
        <v>83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62</v>
      </c>
      <c r="C10" s="27" t="n">
        <v>79</v>
      </c>
      <c r="D10" s="27" t="n">
        <v>16</v>
      </c>
      <c r="E10" s="27" t="n">
        <v>4</v>
      </c>
      <c r="F10" s="96" t="n">
        <f aca="false">B10*0.5+C10*1+D10*2+E10*2.5</f>
        <v>152</v>
      </c>
      <c r="G10" s="29"/>
      <c r="H10" s="30" t="s">
        <v>23</v>
      </c>
      <c r="I10" s="27" t="n">
        <v>54</v>
      </c>
      <c r="J10" s="27" t="n">
        <v>93</v>
      </c>
      <c r="K10" s="27" t="n">
        <v>13</v>
      </c>
      <c r="L10" s="27" t="n">
        <v>2</v>
      </c>
      <c r="M10" s="28" t="n">
        <f aca="false">I10*0.5+J10*1+K10*2+L10*2.5</f>
        <v>151</v>
      </c>
      <c r="N10" s="31" t="n">
        <f aca="false">F20+F21+F22+M10</f>
        <v>610.5</v>
      </c>
      <c r="O10" s="30" t="s">
        <v>24</v>
      </c>
      <c r="P10" s="27" t="n">
        <v>57</v>
      </c>
      <c r="Q10" s="27" t="n">
        <v>147</v>
      </c>
      <c r="R10" s="27" t="n">
        <v>16</v>
      </c>
      <c r="S10" s="27" t="n">
        <v>4</v>
      </c>
      <c r="T10" s="28" t="n">
        <f aca="false">P10*0.5+Q10*1+R10*2+S10*2.5</f>
        <v>217.5</v>
      </c>
      <c r="U10" s="71"/>
      <c r="V10" s="0"/>
      <c r="Y10" s="1" t="s">
        <v>96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54</v>
      </c>
      <c r="C11" s="27" t="n">
        <v>74</v>
      </c>
      <c r="D11" s="27" t="n">
        <v>12</v>
      </c>
      <c r="E11" s="27" t="n">
        <v>2</v>
      </c>
      <c r="F11" s="28" t="n">
        <f aca="false">B11*0.5+C11*1+D11*2+E11*2.5</f>
        <v>130</v>
      </c>
      <c r="G11" s="29"/>
      <c r="H11" s="30" t="s">
        <v>26</v>
      </c>
      <c r="I11" s="27" t="n">
        <v>73</v>
      </c>
      <c r="J11" s="27" t="n">
        <v>99</v>
      </c>
      <c r="K11" s="27" t="n">
        <v>13</v>
      </c>
      <c r="L11" s="27" t="n">
        <v>1</v>
      </c>
      <c r="M11" s="28" t="n">
        <f aca="false">I11*0.5+J11*1+K11*2+L11*2.5</f>
        <v>164</v>
      </c>
      <c r="N11" s="31" t="n">
        <f aca="false">F21+F22+M10+M11</f>
        <v>620.5</v>
      </c>
      <c r="O11" s="30" t="s">
        <v>27</v>
      </c>
      <c r="P11" s="27" t="n">
        <v>62</v>
      </c>
      <c r="Q11" s="27" t="n">
        <v>142</v>
      </c>
      <c r="R11" s="27" t="n">
        <v>19</v>
      </c>
      <c r="S11" s="27" t="n">
        <v>2</v>
      </c>
      <c r="T11" s="28" t="n">
        <f aca="false">P11*0.5+Q11*1+R11*2+S11*2.5</f>
        <v>216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78</v>
      </c>
      <c r="C12" s="27" t="n">
        <v>103</v>
      </c>
      <c r="D12" s="27" t="n">
        <v>16</v>
      </c>
      <c r="E12" s="27" t="n">
        <v>4</v>
      </c>
      <c r="F12" s="28" t="n">
        <f aca="false">B12*0.5+C12*1+D12*2+E12*2.5</f>
        <v>184</v>
      </c>
      <c r="G12" s="29"/>
      <c r="H12" s="30" t="s">
        <v>29</v>
      </c>
      <c r="I12" s="27" t="n">
        <v>63</v>
      </c>
      <c r="J12" s="27" t="n">
        <v>111</v>
      </c>
      <c r="K12" s="27" t="n">
        <v>17</v>
      </c>
      <c r="L12" s="27" t="n">
        <v>5</v>
      </c>
      <c r="M12" s="28" t="n">
        <f aca="false">I12*0.5+J12*1+K12*2+L12*2.5</f>
        <v>189</v>
      </c>
      <c r="N12" s="29" t="n">
        <f aca="false">F22+M10+M11+M12</f>
        <v>665.5</v>
      </c>
      <c r="O12" s="30" t="s">
        <v>30</v>
      </c>
      <c r="P12" s="27" t="n">
        <v>49</v>
      </c>
      <c r="Q12" s="27" t="n">
        <v>131</v>
      </c>
      <c r="R12" s="27" t="n">
        <v>12</v>
      </c>
      <c r="S12" s="27" t="n">
        <v>3</v>
      </c>
      <c r="T12" s="28" t="n">
        <f aca="false">P12*0.5+Q12*1+R12*2+S12*2.5</f>
        <v>187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72</v>
      </c>
      <c r="C13" s="27" t="n">
        <v>96</v>
      </c>
      <c r="D13" s="27" t="n">
        <v>12</v>
      </c>
      <c r="E13" s="27" t="n">
        <v>3</v>
      </c>
      <c r="F13" s="28" t="n">
        <f aca="false">B13*0.5+C13*1+D13*2+E13*2.5</f>
        <v>163.5</v>
      </c>
      <c r="G13" s="29" t="n">
        <f aca="false">F10+F11+F12+F13</f>
        <v>629.5</v>
      </c>
      <c r="H13" s="30" t="s">
        <v>32</v>
      </c>
      <c r="I13" s="27" t="n">
        <v>45</v>
      </c>
      <c r="J13" s="27" t="n">
        <v>94</v>
      </c>
      <c r="K13" s="27" t="n">
        <v>13</v>
      </c>
      <c r="L13" s="27" t="n">
        <v>2</v>
      </c>
      <c r="M13" s="28" t="n">
        <f aca="false">I13*0.5+J13*1+K13*2+L13*2.5</f>
        <v>147.5</v>
      </c>
      <c r="N13" s="29" t="n">
        <f aca="false">M10+M11+M12+M13</f>
        <v>651.5</v>
      </c>
      <c r="O13" s="30" t="s">
        <v>33</v>
      </c>
      <c r="P13" s="27" t="n">
        <v>66</v>
      </c>
      <c r="Q13" s="27" t="n">
        <v>129</v>
      </c>
      <c r="R13" s="27" t="n">
        <v>10</v>
      </c>
      <c r="S13" s="27" t="n">
        <v>1</v>
      </c>
      <c r="T13" s="28" t="n">
        <f aca="false">P13*0.5+Q13*1+R13*2+S13*2.5</f>
        <v>184.5</v>
      </c>
      <c r="U13" s="29" t="n">
        <f aca="false">T10+T11+T12+T13</f>
        <v>805</v>
      </c>
      <c r="W13" s="1" t="s">
        <v>91</v>
      </c>
      <c r="X13" s="72" t="n">
        <v>1077.5</v>
      </c>
      <c r="Y13" s="1" t="s">
        <v>81</v>
      </c>
      <c r="Z13" s="72" t="n">
        <v>950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63</v>
      </c>
      <c r="C14" s="27" t="n">
        <v>147</v>
      </c>
      <c r="D14" s="27" t="n">
        <v>18</v>
      </c>
      <c r="E14" s="27" t="n">
        <v>6</v>
      </c>
      <c r="F14" s="28" t="n">
        <f aca="false">B14*0.5+C14*1+D14*2+E14*2.5</f>
        <v>229.5</v>
      </c>
      <c r="G14" s="29" t="n">
        <f aca="false">F11+F12+F13+F14</f>
        <v>707</v>
      </c>
      <c r="H14" s="30" t="s">
        <v>35</v>
      </c>
      <c r="I14" s="27" t="n">
        <v>50</v>
      </c>
      <c r="J14" s="27" t="n">
        <v>101</v>
      </c>
      <c r="K14" s="27" t="n">
        <v>10</v>
      </c>
      <c r="L14" s="27" t="n">
        <v>1</v>
      </c>
      <c r="M14" s="28" t="n">
        <f aca="false">I14*0.5+J14*1+K14*2+L14*2.5</f>
        <v>148.5</v>
      </c>
      <c r="N14" s="29" t="n">
        <f aca="false">M11+M12+M13+M14</f>
        <v>649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587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52</v>
      </c>
      <c r="C15" s="27" t="n">
        <v>84</v>
      </c>
      <c r="D15" s="27" t="n">
        <v>11</v>
      </c>
      <c r="E15" s="27" t="n">
        <v>3</v>
      </c>
      <c r="F15" s="28" t="n">
        <f aca="false">B15*0.5+C15*1+D15*2+E15*2.5</f>
        <v>139.5</v>
      </c>
      <c r="G15" s="29" t="n">
        <f aca="false">F12+F13+F14+F15</f>
        <v>716.5</v>
      </c>
      <c r="H15" s="30" t="s">
        <v>38</v>
      </c>
      <c r="I15" s="27" t="n">
        <v>48</v>
      </c>
      <c r="J15" s="27" t="n">
        <v>98</v>
      </c>
      <c r="K15" s="27" t="n">
        <v>15</v>
      </c>
      <c r="L15" s="27" t="n">
        <v>2</v>
      </c>
      <c r="M15" s="28" t="n">
        <f aca="false">I15*0.5+J15*1+K15*2+L15*2.5</f>
        <v>157</v>
      </c>
      <c r="N15" s="29" t="n">
        <f aca="false">M12+M13+M14+M15</f>
        <v>642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371.5</v>
      </c>
      <c r="W15" s="1" t="s">
        <v>65</v>
      </c>
      <c r="X15" s="72" t="n">
        <v>1088</v>
      </c>
      <c r="Y15" s="1" t="s">
        <v>7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56</v>
      </c>
      <c r="C16" s="27" t="n">
        <v>98</v>
      </c>
      <c r="D16" s="27" t="n">
        <v>16</v>
      </c>
      <c r="E16" s="27" t="n">
        <v>3</v>
      </c>
      <c r="F16" s="28" t="n">
        <f aca="false">B16*0.5+C16*1+D16*2+E16*2.5</f>
        <v>165.5</v>
      </c>
      <c r="G16" s="29" t="n">
        <f aca="false">F13+F14+F15+F16</f>
        <v>698</v>
      </c>
      <c r="H16" s="30" t="s">
        <v>41</v>
      </c>
      <c r="I16" s="27" t="n">
        <v>43</v>
      </c>
      <c r="J16" s="27" t="n">
        <v>93</v>
      </c>
      <c r="K16" s="27" t="n">
        <v>12</v>
      </c>
      <c r="L16" s="27" t="n">
        <v>1</v>
      </c>
      <c r="M16" s="28" t="n">
        <f aca="false">I16*0.5+J16*1+K16*2+L16*2.5</f>
        <v>141</v>
      </c>
      <c r="N16" s="29" t="n">
        <f aca="false">M13+M14+M15+M16</f>
        <v>594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84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70</v>
      </c>
      <c r="C17" s="27" t="n">
        <v>117</v>
      </c>
      <c r="D17" s="27" t="n">
        <v>18</v>
      </c>
      <c r="E17" s="27" t="n">
        <v>3</v>
      </c>
      <c r="F17" s="28" t="n">
        <f aca="false">B17*0.5+C17*1+D17*2+E17*2.5</f>
        <v>195.5</v>
      </c>
      <c r="G17" s="29" t="n">
        <f aca="false">F14+F15+F16+F17</f>
        <v>730</v>
      </c>
      <c r="H17" s="30" t="s">
        <v>44</v>
      </c>
      <c r="I17" s="27" t="n">
        <v>48</v>
      </c>
      <c r="J17" s="27" t="n">
        <v>95</v>
      </c>
      <c r="K17" s="27" t="n">
        <v>11</v>
      </c>
      <c r="L17" s="27" t="n">
        <v>2</v>
      </c>
      <c r="M17" s="28" t="n">
        <f aca="false">I17*0.5+J17*1+K17*2+L17*2.5</f>
        <v>146</v>
      </c>
      <c r="N17" s="29" t="n">
        <f aca="false">M14+M15+M16+M17</f>
        <v>5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8</v>
      </c>
      <c r="C18" s="27" t="n">
        <v>109</v>
      </c>
      <c r="D18" s="27" t="n">
        <v>12</v>
      </c>
      <c r="E18" s="27" t="n">
        <v>2</v>
      </c>
      <c r="F18" s="28" t="n">
        <f aca="false">B18*0.5+C18*1+D18*2+E18*2.5</f>
        <v>172</v>
      </c>
      <c r="G18" s="29" t="n">
        <f aca="false">F15+F16+F17+F18</f>
        <v>672.5</v>
      </c>
      <c r="H18" s="30" t="s">
        <v>47</v>
      </c>
      <c r="I18" s="27" t="n">
        <v>55</v>
      </c>
      <c r="J18" s="27" t="n">
        <v>111</v>
      </c>
      <c r="K18" s="27" t="n">
        <v>15</v>
      </c>
      <c r="L18" s="27" t="n">
        <v>1</v>
      </c>
      <c r="M18" s="28" t="n">
        <f aca="false">I18*0.5+J18*1+K18*2+L18*2.5</f>
        <v>171</v>
      </c>
      <c r="N18" s="29" t="n">
        <f aca="false">M15+M16+M17+M18</f>
        <v>61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1171</v>
      </c>
      <c r="Y18" s="1" t="s">
        <v>98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62</v>
      </c>
      <c r="C19" s="35" t="n">
        <v>120</v>
      </c>
      <c r="D19" s="35" t="n">
        <v>14</v>
      </c>
      <c r="E19" s="35" t="n">
        <v>5</v>
      </c>
      <c r="F19" s="36" t="n">
        <f aca="false">B19*0.5+C19*1+D19*2+E19*2.5</f>
        <v>191.5</v>
      </c>
      <c r="G19" s="37" t="n">
        <f aca="false">F16+F17+F18+F19</f>
        <v>724.5</v>
      </c>
      <c r="H19" s="38" t="s">
        <v>50</v>
      </c>
      <c r="I19" s="33" t="n">
        <v>57</v>
      </c>
      <c r="J19" s="33" t="n">
        <v>109</v>
      </c>
      <c r="K19" s="33" t="n">
        <v>12</v>
      </c>
      <c r="L19" s="33" t="n">
        <v>3</v>
      </c>
      <c r="M19" s="28" t="n">
        <f aca="false">I19*0.5+J19*1+K19*2+L19*2.5</f>
        <v>169</v>
      </c>
      <c r="N19" s="29" t="n">
        <f aca="false">M16+M17+M18+M19</f>
        <v>627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97</v>
      </c>
      <c r="D20" s="33" t="n">
        <v>12</v>
      </c>
      <c r="E20" s="33" t="n">
        <v>3</v>
      </c>
      <c r="F20" s="39" t="n">
        <f aca="false">B20*0.5+C20*1+D20*2+E20*2.5</f>
        <v>154</v>
      </c>
      <c r="G20" s="40"/>
      <c r="H20" s="30" t="s">
        <v>53</v>
      </c>
      <c r="I20" s="27" t="n">
        <v>81</v>
      </c>
      <c r="J20" s="27" t="n">
        <v>119</v>
      </c>
      <c r="K20" s="27" t="n">
        <v>10</v>
      </c>
      <c r="L20" s="27" t="n">
        <v>2</v>
      </c>
      <c r="M20" s="39" t="n">
        <f aca="false">I20*0.5+J20*1+K20*2+L20*2.5</f>
        <v>184.5</v>
      </c>
      <c r="N20" s="29" t="n">
        <f aca="false">M17+M18+M19+M20</f>
        <v>670.5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05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9</v>
      </c>
      <c r="C21" s="27" t="n">
        <v>89</v>
      </c>
      <c r="D21" s="27" t="n">
        <v>9</v>
      </c>
      <c r="E21" s="27" t="n">
        <v>5</v>
      </c>
      <c r="F21" s="28" t="n">
        <f aca="false">B21*0.5+C21*1+D21*2+E21*2.5</f>
        <v>144</v>
      </c>
      <c r="G21" s="32"/>
      <c r="H21" s="38" t="s">
        <v>56</v>
      </c>
      <c r="I21" s="27" t="n">
        <v>62</v>
      </c>
      <c r="J21" s="27" t="n">
        <v>103</v>
      </c>
      <c r="K21" s="27" t="n">
        <v>13</v>
      </c>
      <c r="L21" s="27" t="n">
        <v>2</v>
      </c>
      <c r="M21" s="28" t="n">
        <f aca="false">I21*0.5+J21*1+K21*2+L21*2.5</f>
        <v>165</v>
      </c>
      <c r="N21" s="29" t="n">
        <f aca="false">M18+M19+M20+M21</f>
        <v>689.5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091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62</v>
      </c>
      <c r="C22" s="27" t="n">
        <v>101</v>
      </c>
      <c r="D22" s="27" t="n">
        <v>11</v>
      </c>
      <c r="E22" s="27" t="n">
        <v>3</v>
      </c>
      <c r="F22" s="28" t="n">
        <f aca="false">B22*0.5+C22*1+D22*2+E22*2.5</f>
        <v>161.5</v>
      </c>
      <c r="G22" s="29"/>
      <c r="H22" s="34" t="s">
        <v>59</v>
      </c>
      <c r="I22" s="35" t="n">
        <v>55</v>
      </c>
      <c r="J22" s="35" t="n">
        <v>121</v>
      </c>
      <c r="K22" s="35" t="n">
        <v>12</v>
      </c>
      <c r="L22" s="35" t="n">
        <v>1</v>
      </c>
      <c r="M22" s="28" t="n">
        <f aca="false">I22*0.5+J22*1+K22*2+L22*2.5</f>
        <v>175</v>
      </c>
      <c r="N22" s="37" t="n">
        <f aca="false">M19+M20+M21+M22</f>
        <v>693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73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693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0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4195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188</v>
      </c>
      <c r="C10" s="27" t="n">
        <f aca="false">'G-1'!C10+'G-2'!C10+'G-3'!C10+'G-4'!C10</f>
        <v>223</v>
      </c>
      <c r="D10" s="27" t="n">
        <f aca="false">'G-1'!D10+'G-2'!D10+'G-3'!D10+'G-4'!D10</f>
        <v>25</v>
      </c>
      <c r="E10" s="27" t="n">
        <f aca="false">'G-1'!E10+'G-2'!E10+'G-3'!E10+'G-4'!E10</f>
        <v>5</v>
      </c>
      <c r="F10" s="28" t="n">
        <f aca="false">B10*0.5+C10*1+D10*2+E10*2.5</f>
        <v>379.5</v>
      </c>
      <c r="G10" s="29"/>
      <c r="H10" s="30" t="s">
        <v>23</v>
      </c>
      <c r="I10" s="27" t="n">
        <f aca="false">'G-1'!I10+'G-2'!I10+'G-3'!I10+'G-4'!I10</f>
        <v>164</v>
      </c>
      <c r="J10" s="27" t="n">
        <f aca="false">'G-1'!J10+'G-2'!J10+'G-3'!J10+'G-4'!J10</f>
        <v>258</v>
      </c>
      <c r="K10" s="27" t="n">
        <f aca="false">'G-1'!K10+'G-2'!K10+'G-3'!K10+'G-4'!K10</f>
        <v>24</v>
      </c>
      <c r="L10" s="27" t="n">
        <f aca="false">'G-1'!L10+'G-2'!L10+'G-3'!L10+'G-4'!L10</f>
        <v>5</v>
      </c>
      <c r="M10" s="28" t="n">
        <f aca="false">I10*0.5+J10*1+K10*2+L10*2.5</f>
        <v>400.5</v>
      </c>
      <c r="N10" s="31" t="n">
        <f aca="false">F20+F21+F22+M10</f>
        <v>1607.5</v>
      </c>
      <c r="O10" s="30" t="s">
        <v>24</v>
      </c>
      <c r="P10" s="27" t="n">
        <f aca="false">'G-1'!P10+'G-2'!P10+'G-3'!P10+'G-4'!P10</f>
        <v>179</v>
      </c>
      <c r="Q10" s="27" t="n">
        <f aca="false">'G-1'!Q10+'G-2'!Q10+'G-3'!Q10+'G-4'!Q10</f>
        <v>323</v>
      </c>
      <c r="R10" s="27" t="n">
        <f aca="false">'G-1'!R10+'G-2'!R10+'G-3'!R10+'G-4'!R10</f>
        <v>24</v>
      </c>
      <c r="S10" s="27" t="n">
        <f aca="false">'G-1'!S10+'G-2'!S10+'G-3'!S10+'G-4'!S10</f>
        <v>11</v>
      </c>
      <c r="T10" s="28" t="n">
        <f aca="false">P10*0.5+Q10*1+R10*2+S10*2.5</f>
        <v>488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172</v>
      </c>
      <c r="C11" s="27" t="n">
        <f aca="false">'G-1'!C11+'G-2'!C11+'G-3'!C11+'G-4'!C11</f>
        <v>236</v>
      </c>
      <c r="D11" s="27" t="n">
        <f aca="false">'G-1'!D11+'G-2'!D11+'G-3'!D11+'G-4'!D11</f>
        <v>21</v>
      </c>
      <c r="E11" s="27" t="n">
        <f aca="false">'G-1'!E11+'G-2'!E11+'G-3'!E11+'G-4'!E11</f>
        <v>7</v>
      </c>
      <c r="F11" s="28" t="n">
        <f aca="false">B11*0.5+C11*1+D11*2+E11*2.5</f>
        <v>381.5</v>
      </c>
      <c r="G11" s="29"/>
      <c r="H11" s="30" t="s">
        <v>26</v>
      </c>
      <c r="I11" s="27" t="n">
        <f aca="false">'G-1'!I11+'G-2'!I11+'G-3'!I11+'G-4'!I11</f>
        <v>176</v>
      </c>
      <c r="J11" s="27" t="n">
        <f aca="false">'G-1'!J11+'G-2'!J11+'G-3'!J11+'G-4'!J11</f>
        <v>243</v>
      </c>
      <c r="K11" s="27" t="n">
        <f aca="false">'G-1'!K11+'G-2'!K11+'G-3'!K11+'G-4'!K11</f>
        <v>23</v>
      </c>
      <c r="L11" s="27" t="n">
        <f aca="false">'G-1'!L11+'G-2'!L11+'G-3'!L11+'G-4'!L11</f>
        <v>7</v>
      </c>
      <c r="M11" s="28" t="n">
        <f aca="false">I11*0.5+J11*1+K11*2+L11*2.5</f>
        <v>394.5</v>
      </c>
      <c r="N11" s="31" t="n">
        <f aca="false">F21+F22+M10+M11</f>
        <v>1617</v>
      </c>
      <c r="O11" s="30" t="s">
        <v>27</v>
      </c>
      <c r="P11" s="27" t="n">
        <f aca="false">'G-1'!P11+'G-2'!P11+'G-3'!P11+'G-4'!P11</f>
        <v>190</v>
      </c>
      <c r="Q11" s="27" t="n">
        <f aca="false">'G-1'!Q11+'G-2'!Q11+'G-3'!Q11+'G-4'!Q11</f>
        <v>348</v>
      </c>
      <c r="R11" s="27" t="n">
        <f aca="false">'G-1'!R11+'G-2'!R11+'G-3'!R11+'G-4'!R11</f>
        <v>34</v>
      </c>
      <c r="S11" s="27" t="n">
        <f aca="false">'G-1'!S11+'G-2'!S11+'G-3'!S11+'G-4'!S11</f>
        <v>11</v>
      </c>
      <c r="T11" s="28" t="n">
        <f aca="false">P11*0.5+Q11*1+R11*2+S11*2.5</f>
        <v>538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186</v>
      </c>
      <c r="C12" s="27" t="n">
        <f aca="false">'G-1'!C12+'G-2'!C12+'G-3'!C12+'G-4'!C12</f>
        <v>243</v>
      </c>
      <c r="D12" s="27" t="n">
        <f aca="false">'G-1'!D12+'G-2'!D12+'G-3'!D12+'G-4'!D12</f>
        <v>29</v>
      </c>
      <c r="E12" s="27" t="n">
        <f aca="false">'G-1'!E12+'G-2'!E12+'G-3'!E12+'G-4'!E12</f>
        <v>8</v>
      </c>
      <c r="F12" s="28" t="n">
        <f aca="false">B12*0.5+C12*1+D12*2+E12*2.5</f>
        <v>414</v>
      </c>
      <c r="G12" s="29"/>
      <c r="H12" s="30" t="s">
        <v>29</v>
      </c>
      <c r="I12" s="27" t="n">
        <f aca="false">'G-1'!I12+'G-2'!I12+'G-3'!I12+'G-4'!I12</f>
        <v>172</v>
      </c>
      <c r="J12" s="27" t="n">
        <f aca="false">'G-1'!J12+'G-2'!J12+'G-3'!J12+'G-4'!J12</f>
        <v>297</v>
      </c>
      <c r="K12" s="27" t="n">
        <f aca="false">'G-1'!K12+'G-2'!K12+'G-3'!K12+'G-4'!K12</f>
        <v>25</v>
      </c>
      <c r="L12" s="27" t="n">
        <f aca="false">'G-1'!L12+'G-2'!L12+'G-3'!L12+'G-4'!L12</f>
        <v>10</v>
      </c>
      <c r="M12" s="28" t="n">
        <f aca="false">I12*0.5+J12*1+K12*2+L12*2.5</f>
        <v>458</v>
      </c>
      <c r="N12" s="29" t="n">
        <f aca="false">F22+M10+M11+M12</f>
        <v>1668.5</v>
      </c>
      <c r="O12" s="30" t="s">
        <v>30</v>
      </c>
      <c r="P12" s="27" t="n">
        <f aca="false">'G-1'!P12+'G-2'!P12+'G-3'!P12+'G-4'!P12</f>
        <v>195</v>
      </c>
      <c r="Q12" s="27" t="n">
        <f aca="false">'G-1'!Q12+'G-2'!Q12+'G-3'!Q12+'G-4'!Q12</f>
        <v>340</v>
      </c>
      <c r="R12" s="27" t="n">
        <f aca="false">'G-1'!R12+'G-2'!R12+'G-3'!R12+'G-4'!R12</f>
        <v>22</v>
      </c>
      <c r="S12" s="27" t="n">
        <f aca="false">'G-1'!S12+'G-2'!S12+'G-3'!S12+'G-4'!S12</f>
        <v>6</v>
      </c>
      <c r="T12" s="28" t="n">
        <f aca="false">P12*0.5+Q12*1+R12*2+S12*2.5</f>
        <v>496.5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193</v>
      </c>
      <c r="C13" s="27" t="n">
        <f aca="false">'G-1'!C13+'G-2'!C13+'G-3'!C13+'G-4'!C13</f>
        <v>259</v>
      </c>
      <c r="D13" s="27" t="n">
        <f aca="false">'G-1'!D13+'G-2'!D13+'G-3'!D13+'G-4'!D13</f>
        <v>24</v>
      </c>
      <c r="E13" s="27" t="n">
        <f aca="false">'G-1'!E13+'G-2'!E13+'G-3'!E13+'G-4'!E13</f>
        <v>11</v>
      </c>
      <c r="F13" s="28" t="n">
        <f aca="false">B13*0.5+C13*1+D13*2+E13*2.5</f>
        <v>431</v>
      </c>
      <c r="G13" s="29" t="n">
        <f aca="false">F10+F11+F12+F13</f>
        <v>1606</v>
      </c>
      <c r="H13" s="30" t="s">
        <v>32</v>
      </c>
      <c r="I13" s="27" t="n">
        <f aca="false">'G-1'!I13+'G-2'!I13+'G-3'!I13+'G-4'!I13</f>
        <v>150</v>
      </c>
      <c r="J13" s="27" t="n">
        <f aca="false">'G-1'!J13+'G-2'!J13+'G-3'!J13+'G-4'!J13</f>
        <v>275</v>
      </c>
      <c r="K13" s="27" t="n">
        <f aca="false">'G-1'!K13+'G-2'!K13+'G-3'!K13+'G-4'!K13</f>
        <v>24</v>
      </c>
      <c r="L13" s="27" t="n">
        <f aca="false">'G-1'!L13+'G-2'!L13+'G-3'!L13+'G-4'!L13</f>
        <v>5</v>
      </c>
      <c r="M13" s="28" t="n">
        <f aca="false">I13*0.5+J13*1+K13*2+L13*2.5</f>
        <v>410.5</v>
      </c>
      <c r="N13" s="29" t="n">
        <f aca="false">M10+M11+M12+M13</f>
        <v>1663.5</v>
      </c>
      <c r="O13" s="30" t="s">
        <v>33</v>
      </c>
      <c r="P13" s="27" t="n">
        <f aca="false">'G-1'!P13+'G-2'!P13+'G-3'!P13+'G-4'!P13</f>
        <v>206</v>
      </c>
      <c r="Q13" s="27" t="n">
        <f aca="false">'G-1'!Q13+'G-2'!Q13+'G-3'!Q13+'G-4'!Q13</f>
        <v>321</v>
      </c>
      <c r="R13" s="27" t="n">
        <f aca="false">'G-1'!R13+'G-2'!R13+'G-3'!R13+'G-4'!R13</f>
        <v>23</v>
      </c>
      <c r="S13" s="27" t="n">
        <f aca="false">'G-1'!S13+'G-2'!S13+'G-3'!S13+'G-4'!S13</f>
        <v>5</v>
      </c>
      <c r="T13" s="28" t="n">
        <f aca="false">P13*0.5+Q13*1+R13*2+S13*2.5</f>
        <v>482.5</v>
      </c>
      <c r="U13" s="29" t="n">
        <f aca="false">T10+T11+T12+T13</f>
        <v>2005.5</v>
      </c>
      <c r="W13" s="1" t="s">
        <v>65</v>
      </c>
      <c r="X13" s="72" t="n">
        <v>2015.5</v>
      </c>
      <c r="Y13" s="1" t="s">
        <v>96</v>
      </c>
      <c r="Z13" s="72" t="n">
        <v>1769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176</v>
      </c>
      <c r="C14" s="27" t="n">
        <f aca="false">'G-1'!C14+'G-2'!C14+'G-3'!C14+'G-4'!C14</f>
        <v>298</v>
      </c>
      <c r="D14" s="27" t="n">
        <f aca="false">'G-1'!D14+'G-2'!D14+'G-3'!D14+'G-4'!D14</f>
        <v>34</v>
      </c>
      <c r="E14" s="27" t="n">
        <f aca="false">'G-1'!E14+'G-2'!E14+'G-3'!E14+'G-4'!E14</f>
        <v>12</v>
      </c>
      <c r="F14" s="28" t="n">
        <f aca="false">B14*0.5+C14*1+D14*2+E14*2.5</f>
        <v>484</v>
      </c>
      <c r="G14" s="29" t="n">
        <f aca="false">F11+F12+F13+F14</f>
        <v>1710.5</v>
      </c>
      <c r="H14" s="30" t="s">
        <v>35</v>
      </c>
      <c r="I14" s="27" t="n">
        <f aca="false">'G-1'!I14+'G-2'!I14+'G-3'!I14+'G-4'!I14</f>
        <v>150</v>
      </c>
      <c r="J14" s="27" t="n">
        <f aca="false">'G-1'!J14+'G-2'!J14+'G-3'!J14+'G-4'!J14</f>
        <v>263</v>
      </c>
      <c r="K14" s="27" t="n">
        <f aca="false">'G-1'!K14+'G-2'!K14+'G-3'!K14+'G-4'!K14</f>
        <v>20</v>
      </c>
      <c r="L14" s="27" t="n">
        <f aca="false">'G-1'!L14+'G-2'!L14+'G-3'!L14+'G-4'!L14</f>
        <v>7</v>
      </c>
      <c r="M14" s="28" t="n">
        <f aca="false">I14*0.5+J14*1+K14*2+L14*2.5</f>
        <v>395.5</v>
      </c>
      <c r="N14" s="29" t="n">
        <f aca="false">M11+M12+M13+M14</f>
        <v>1658.5</v>
      </c>
      <c r="O14" s="30" t="s">
        <v>36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517.5</v>
      </c>
      <c r="W14" s="1" t="s">
        <v>91</v>
      </c>
      <c r="X14" s="72" t="n">
        <v>2044.5</v>
      </c>
      <c r="Y14" s="1" t="s">
        <v>89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48</v>
      </c>
      <c r="C15" s="27" t="n">
        <f aca="false">'G-1'!C15+'G-2'!C15+'G-3'!C15+'G-4'!C15</f>
        <v>252</v>
      </c>
      <c r="D15" s="27" t="n">
        <f aca="false">'G-1'!D15+'G-2'!D15+'G-3'!D15+'G-4'!D15</f>
        <v>25</v>
      </c>
      <c r="E15" s="27" t="n">
        <f aca="false">'G-1'!E15+'G-2'!E15+'G-3'!E15+'G-4'!E15</f>
        <v>12</v>
      </c>
      <c r="F15" s="28" t="n">
        <f aca="false">B15*0.5+C15*1+D15*2+E15*2.5</f>
        <v>406</v>
      </c>
      <c r="G15" s="29" t="n">
        <f aca="false">F12+F13+F14+F15</f>
        <v>1735</v>
      </c>
      <c r="H15" s="30" t="s">
        <v>38</v>
      </c>
      <c r="I15" s="27" t="n">
        <f aca="false">'G-1'!I15+'G-2'!I15+'G-3'!I15+'G-4'!I15</f>
        <v>135</v>
      </c>
      <c r="J15" s="27" t="n">
        <f aca="false">'G-1'!J15+'G-2'!J15+'G-3'!J15+'G-4'!J15</f>
        <v>253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379</v>
      </c>
      <c r="N15" s="29" t="n">
        <f aca="false">M12+M13+M14+M15</f>
        <v>1643</v>
      </c>
      <c r="O15" s="26" t="s">
        <v>39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979</v>
      </c>
      <c r="W15" s="1" t="s">
        <v>88</v>
      </c>
      <c r="X15" s="72" t="n">
        <v>2047</v>
      </c>
      <c r="Y15" s="1" t="s">
        <v>7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149</v>
      </c>
      <c r="C16" s="27" t="n">
        <f aca="false">'G-1'!C16+'G-2'!C16+'G-3'!C16+'G-4'!C16</f>
        <v>263</v>
      </c>
      <c r="D16" s="27" t="n">
        <f aca="false">'G-1'!D16+'G-2'!D16+'G-3'!D16+'G-4'!D16</f>
        <v>28</v>
      </c>
      <c r="E16" s="27" t="n">
        <f aca="false">'G-1'!E16+'G-2'!E16+'G-3'!E16+'G-4'!E16</f>
        <v>10</v>
      </c>
      <c r="F16" s="28" t="n">
        <f aca="false">B16*0.5+C16*1+D16*2+E16*2.5</f>
        <v>418.5</v>
      </c>
      <c r="G16" s="29" t="n">
        <f aca="false">F13+F14+F15+F16</f>
        <v>1739.5</v>
      </c>
      <c r="H16" s="30" t="s">
        <v>41</v>
      </c>
      <c r="I16" s="27" t="n">
        <f aca="false">'G-1'!I16+'G-2'!I16+'G-3'!I16+'G-4'!I16</f>
        <v>131</v>
      </c>
      <c r="J16" s="27" t="n">
        <f aca="false">'G-1'!J16+'G-2'!J16+'G-3'!J16+'G-4'!J16</f>
        <v>243</v>
      </c>
      <c r="K16" s="27" t="n">
        <f aca="false">'G-1'!K16+'G-2'!K16+'G-3'!K16+'G-4'!K16</f>
        <v>21</v>
      </c>
      <c r="L16" s="27" t="n">
        <f aca="false">'G-1'!L16+'G-2'!L16+'G-3'!L16+'G-4'!L16</f>
        <v>4</v>
      </c>
      <c r="M16" s="28" t="n">
        <f aca="false">I16*0.5+J16*1+K16*2+L16*2.5</f>
        <v>360.5</v>
      </c>
      <c r="N16" s="29" t="n">
        <f aca="false">M13+M14+M15+M16</f>
        <v>1545.5</v>
      </c>
      <c r="O16" s="30" t="s">
        <v>42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482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67</v>
      </c>
      <c r="C17" s="27" t="n">
        <f aca="false">'G-1'!C17+'G-2'!C17+'G-3'!C17+'G-4'!C17</f>
        <v>290</v>
      </c>
      <c r="D17" s="27" t="n">
        <f aca="false">'G-1'!D17+'G-2'!D17+'G-3'!D17+'G-4'!D17</f>
        <v>30</v>
      </c>
      <c r="E17" s="27" t="n">
        <f aca="false">'G-1'!E17+'G-2'!E17+'G-3'!E17+'G-4'!E17</f>
        <v>12</v>
      </c>
      <c r="F17" s="28" t="n">
        <f aca="false">B17*0.5+C17*1+D17*2+E17*2.5</f>
        <v>463.5</v>
      </c>
      <c r="G17" s="29" t="n">
        <f aca="false">F14+F15+F16+F17</f>
        <v>1772</v>
      </c>
      <c r="H17" s="30" t="s">
        <v>44</v>
      </c>
      <c r="I17" s="27" t="n">
        <f aca="false">'G-1'!I17+'G-2'!I17+'G-3'!I17+'G-4'!I17</f>
        <v>144</v>
      </c>
      <c r="J17" s="27" t="n">
        <f aca="false">'G-1'!J17+'G-2'!J17+'G-3'!J17+'G-4'!J17</f>
        <v>244</v>
      </c>
      <c r="K17" s="27" t="n">
        <f aca="false">'G-1'!K17+'G-2'!K17+'G-3'!K17+'G-4'!K17</f>
        <v>20</v>
      </c>
      <c r="L17" s="27" t="n">
        <f aca="false">'G-1'!L17+'G-2'!L17+'G-3'!L17+'G-4'!L17</f>
        <v>5</v>
      </c>
      <c r="M17" s="28" t="n">
        <f aca="false">I17*0.5+J17*1+K17*2+L17*2.5</f>
        <v>368.5</v>
      </c>
      <c r="N17" s="29" t="n">
        <f aca="false">M14+M15+M16+M17</f>
        <v>1503.5</v>
      </c>
      <c r="O17" s="30" t="s">
        <v>45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71</v>
      </c>
      <c r="C18" s="27" t="n">
        <f aca="false">'G-1'!C18+'G-2'!C18+'G-3'!C18+'G-4'!C18</f>
        <v>274</v>
      </c>
      <c r="D18" s="27" t="n">
        <f aca="false">'G-1'!D18+'G-2'!D18+'G-3'!D18+'G-4'!D18</f>
        <v>26</v>
      </c>
      <c r="E18" s="27" t="n">
        <f aca="false">'G-1'!E18+'G-2'!E18+'G-3'!E18+'G-4'!E18</f>
        <v>4</v>
      </c>
      <c r="F18" s="28" t="n">
        <f aca="false">B18*0.5+C18*1+D18*2+E18*2.5</f>
        <v>421.5</v>
      </c>
      <c r="G18" s="29" t="n">
        <f aca="false">F15+F16+F17+F18</f>
        <v>1709.5</v>
      </c>
      <c r="H18" s="30" t="s">
        <v>47</v>
      </c>
      <c r="I18" s="27" t="n">
        <f aca="false">'G-1'!I18+'G-2'!I18+'G-3'!I18+'G-4'!I18</f>
        <v>152</v>
      </c>
      <c r="J18" s="27" t="n">
        <f aca="false">'G-1'!J18+'G-2'!J18+'G-3'!J18+'G-4'!J18</f>
        <v>269</v>
      </c>
      <c r="K18" s="27" t="n">
        <f aca="false">'G-1'!K18+'G-2'!K18+'G-3'!K18+'G-4'!K18</f>
        <v>26</v>
      </c>
      <c r="L18" s="27" t="n">
        <f aca="false">'G-1'!L18+'G-2'!L18+'G-3'!L18+'G-4'!L18</f>
        <v>7</v>
      </c>
      <c r="M18" s="28" t="n">
        <f aca="false">I18*0.5+J18*1+K18*2+L18*2.5</f>
        <v>414.5</v>
      </c>
      <c r="N18" s="29" t="n">
        <f aca="false">M15+M16+M17+M18</f>
        <v>1522.5</v>
      </c>
      <c r="O18" s="30" t="s">
        <v>48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70</v>
      </c>
      <c r="C19" s="35" t="n">
        <f aca="false">'G-1'!C19+'G-2'!C19+'G-3'!C19+'G-4'!C19</f>
        <v>290</v>
      </c>
      <c r="D19" s="35" t="n">
        <f aca="false">'G-1'!D19+'G-2'!D19+'G-3'!D19+'G-4'!D19</f>
        <v>26</v>
      </c>
      <c r="E19" s="35" t="n">
        <f aca="false">'G-1'!E19+'G-2'!E19+'G-3'!E19+'G-4'!E19</f>
        <v>12</v>
      </c>
      <c r="F19" s="36" t="n">
        <f aca="false">B19*0.5+C19*1+D19*2+E19*2.5</f>
        <v>457</v>
      </c>
      <c r="G19" s="37" t="n">
        <f aca="false">F16+F17+F18+F19</f>
        <v>1760.5</v>
      </c>
      <c r="H19" s="38" t="s">
        <v>50</v>
      </c>
      <c r="I19" s="27" t="n">
        <f aca="false">'G-1'!I19+'G-2'!I19+'G-3'!I19+'G-4'!I19</f>
        <v>167</v>
      </c>
      <c r="J19" s="27" t="n">
        <f aca="false">'G-1'!J19+'G-2'!J19+'G-3'!J19+'G-4'!J19</f>
        <v>281</v>
      </c>
      <c r="K19" s="27" t="n">
        <f aca="false">'G-1'!K19+'G-2'!K19+'G-3'!K19+'G-4'!K19</f>
        <v>25</v>
      </c>
      <c r="L19" s="27" t="n">
        <f aca="false">'G-1'!L19+'G-2'!L19+'G-3'!L19+'G-4'!L19</f>
        <v>11</v>
      </c>
      <c r="M19" s="28" t="n">
        <f aca="false">I19*0.5+J19*1+K19*2+L19*2.5</f>
        <v>442</v>
      </c>
      <c r="N19" s="29" t="n">
        <f aca="false">M16+M17+M18+M19</f>
        <v>1585.5</v>
      </c>
      <c r="O19" s="30" t="s">
        <v>51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2147.5</v>
      </c>
      <c r="Y19" s="1" t="s">
        <v>98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27</v>
      </c>
      <c r="C20" s="33" t="n">
        <f aca="false">'G-1'!C20+'G-2'!C20+'G-3'!C20+'G-4'!C20</f>
        <v>262</v>
      </c>
      <c r="D20" s="33" t="n">
        <f aca="false">'G-1'!D20+'G-2'!D20+'G-3'!D20+'G-4'!D20</f>
        <v>21</v>
      </c>
      <c r="E20" s="33" t="n">
        <f aca="false">'G-1'!E20+'G-2'!E20+'G-3'!E20+'G-4'!E20</f>
        <v>7</v>
      </c>
      <c r="F20" s="39" t="n">
        <f aca="false">B20*0.5+C20*1+D20*2+E20*2.5</f>
        <v>385</v>
      </c>
      <c r="G20" s="40"/>
      <c r="H20" s="30" t="s">
        <v>53</v>
      </c>
      <c r="I20" s="27" t="n">
        <f aca="false">'G-1'!I20+'G-2'!I20+'G-3'!I20+'G-4'!I20</f>
        <v>199</v>
      </c>
      <c r="J20" s="27" t="n">
        <f aca="false">'G-1'!J20+'G-2'!J20+'G-3'!J20+'G-4'!J20</f>
        <v>305</v>
      </c>
      <c r="K20" s="27" t="n">
        <f aca="false">'G-1'!K20+'G-2'!K20+'G-3'!K20+'G-4'!K20</f>
        <v>21</v>
      </c>
      <c r="L20" s="27" t="n">
        <f aca="false">'G-1'!L20+'G-2'!L20+'G-3'!L20+'G-4'!L20</f>
        <v>7</v>
      </c>
      <c r="M20" s="39" t="n">
        <f aca="false">I20*0.5+J20*1+K20*2+L20*2.5</f>
        <v>464</v>
      </c>
      <c r="N20" s="29" t="n">
        <f aca="false">M17+M18+M19+M20</f>
        <v>1689</v>
      </c>
      <c r="O20" s="30" t="s">
        <v>54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88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71</v>
      </c>
      <c r="C21" s="27" t="n">
        <f aca="false">'G-1'!C21+'G-2'!C21+'G-3'!C21+'G-4'!C21</f>
        <v>264</v>
      </c>
      <c r="D21" s="27" t="n">
        <f aca="false">'G-1'!D21+'G-2'!D21+'G-3'!D21+'G-4'!D21</f>
        <v>16</v>
      </c>
      <c r="E21" s="27" t="n">
        <f aca="false">'G-1'!E21+'G-2'!E21+'G-3'!E21+'G-4'!E21</f>
        <v>10</v>
      </c>
      <c r="F21" s="28" t="n">
        <f aca="false">B21*0.5+C21*1+D21*2+E21*2.5</f>
        <v>406.5</v>
      </c>
      <c r="G21" s="32"/>
      <c r="H21" s="38" t="s">
        <v>56</v>
      </c>
      <c r="I21" s="27" t="n">
        <f aca="false">'G-1'!I21+'G-2'!I21+'G-3'!I21+'G-4'!I21</f>
        <v>195</v>
      </c>
      <c r="J21" s="27" t="n">
        <f aca="false">'G-1'!J21+'G-2'!J21+'G-3'!J21+'G-4'!J21</f>
        <v>325</v>
      </c>
      <c r="K21" s="27" t="n">
        <f aca="false">'G-1'!K21+'G-2'!K21+'G-3'!K21+'G-4'!K21</f>
        <v>28</v>
      </c>
      <c r="L21" s="27" t="n">
        <f aca="false">'G-1'!L21+'G-2'!L21+'G-3'!L21+'G-4'!L21</f>
        <v>7</v>
      </c>
      <c r="M21" s="28" t="n">
        <f aca="false">I21*0.5+J21*1+K21*2+L21*2.5</f>
        <v>496</v>
      </c>
      <c r="N21" s="29" t="n">
        <f aca="false">M18+M19+M20+M21</f>
        <v>1816.5</v>
      </c>
      <c r="O21" s="34" t="s">
        <v>57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896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76</v>
      </c>
      <c r="C22" s="27" t="n">
        <f aca="false">'G-1'!C22+'G-2'!C22+'G-3'!C22+'G-4'!C22</f>
        <v>256</v>
      </c>
      <c r="D22" s="27" t="n">
        <f aca="false">'G-1'!D22+'G-2'!D22+'G-3'!D22+'G-4'!D22</f>
        <v>22</v>
      </c>
      <c r="E22" s="27" t="n">
        <f aca="false">'G-1'!E22+'G-2'!E22+'G-3'!E22+'G-4'!E22</f>
        <v>11</v>
      </c>
      <c r="F22" s="28" t="n">
        <f aca="false">B22*0.5+C22*1+D22*2+E22*2.5</f>
        <v>415.5</v>
      </c>
      <c r="G22" s="29"/>
      <c r="H22" s="34" t="s">
        <v>59</v>
      </c>
      <c r="I22" s="27" t="n">
        <f aca="false">'G-1'!I22+'G-2'!I22+'G-3'!I22+'G-4'!I22</f>
        <v>162</v>
      </c>
      <c r="J22" s="27" t="n">
        <f aca="false">'G-1'!J22+'G-2'!J22+'G-3'!J22+'G-4'!J22</f>
        <v>304</v>
      </c>
      <c r="K22" s="27" t="n">
        <f aca="false">'G-1'!K22+'G-2'!K22+'G-3'!K22+'G-4'!K22</f>
        <v>26</v>
      </c>
      <c r="L22" s="27" t="n">
        <f aca="false">'G-1'!L22+'G-2'!L22+'G-3'!L22+'G-4'!L22</f>
        <v>5</v>
      </c>
      <c r="M22" s="28" t="n">
        <f aca="false">I22*0.5+J22*1+K22*2+L22*2.5</f>
        <v>449.5</v>
      </c>
      <c r="N22" s="37" t="n">
        <f aca="false">M19+M20+M21+M22</f>
        <v>1851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772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851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005.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1</v>
      </c>
      <c r="D6" s="138"/>
      <c r="E6" s="138"/>
      <c r="F6" s="134"/>
      <c r="G6" s="135"/>
      <c r="H6" s="136" t="s">
        <v>13</v>
      </c>
      <c r="I6" s="139" t="n">
        <f aca="false">'G-1'!S6</f>
        <v>44195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1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39</v>
      </c>
      <c r="F11" s="158" t="n">
        <v>71</v>
      </c>
      <c r="G11" s="158" t="n">
        <v>0</v>
      </c>
      <c r="H11" s="158" t="n">
        <v>1</v>
      </c>
      <c r="I11" s="158" t="n">
        <f aca="false">E11*0.5+F11+G11*2+H11*2.5</f>
        <v>93</v>
      </c>
      <c r="J11" s="159" t="n">
        <f aca="false">IF(I11=0,"0,00",I11/SUM(I10:I12)*100)</f>
        <v>95.384615384615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5</v>
      </c>
      <c r="F12" s="108" t="n">
        <v>2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4.61538461538462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46</v>
      </c>
      <c r="F14" s="158" t="n">
        <v>88</v>
      </c>
      <c r="G14" s="158" t="n">
        <v>0</v>
      </c>
      <c r="H14" s="158" t="n">
        <v>1</v>
      </c>
      <c r="I14" s="158" t="n">
        <f aca="false">E14*0.5+F14+G14*2+H14*2.5</f>
        <v>113.5</v>
      </c>
      <c r="J14" s="159" t="n">
        <f aca="false">IF(I14=0,"0,00",I14/SUM(I13:I15)*100)</f>
        <v>98.6956521739131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3</v>
      </c>
      <c r="F15" s="108" t="n">
        <v>0</v>
      </c>
      <c r="G15" s="108" t="n">
        <v>0</v>
      </c>
      <c r="H15" s="108" t="n">
        <v>0</v>
      </c>
      <c r="I15" s="162" t="n">
        <f aca="false">E15*0.5+F15+G15*2+H15*2.5</f>
        <v>1.5</v>
      </c>
      <c r="J15" s="163" t="n">
        <f aca="false">IF(I15=0,"0,00",I15/SUM(I13:I15)*100)</f>
        <v>1.30434782608696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56</v>
      </c>
      <c r="F17" s="158" t="n">
        <v>78</v>
      </c>
      <c r="G17" s="158" t="n">
        <v>0</v>
      </c>
      <c r="H17" s="158" t="n">
        <v>3</v>
      </c>
      <c r="I17" s="158" t="n">
        <f aca="false">E17*0.5+F17+G17*2+H17*2.5</f>
        <v>113.5</v>
      </c>
      <c r="J17" s="159" t="n">
        <f aca="false">IF(I17=0,"0,00",I17/SUM(I16:I18)*100)</f>
        <v>93.0327868852459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7</v>
      </c>
      <c r="F18" s="108" t="n">
        <v>5</v>
      </c>
      <c r="G18" s="108" t="n">
        <v>0</v>
      </c>
      <c r="H18" s="108" t="n">
        <v>0</v>
      </c>
      <c r="I18" s="162" t="n">
        <f aca="false">E18*0.5+F18+G18*2+H18*2.5</f>
        <v>8.5</v>
      </c>
      <c r="J18" s="163" t="n">
        <f aca="false">IF(I18=0,"0,00",I18/SUM(I16:I18)*100)</f>
        <v>6.9672131147541</v>
      </c>
    </row>
    <row r="19" customFormat="false" ht="12.75" hidden="false" customHeight="true" outlineLevel="0" collapsed="false">
      <c r="A19" s="153" t="s">
        <v>125</v>
      </c>
      <c r="B19" s="95" t="n">
        <v>1</v>
      </c>
      <c r="C19" s="166"/>
      <c r="D19" s="155" t="s">
        <v>116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49</v>
      </c>
      <c r="F20" s="158" t="n">
        <v>61</v>
      </c>
      <c r="G20" s="158" t="n">
        <v>0</v>
      </c>
      <c r="H20" s="158" t="n">
        <v>3</v>
      </c>
      <c r="I20" s="158" t="n">
        <f aca="false">E20*0.5+F20+G20*2+H20*2.5</f>
        <v>93</v>
      </c>
      <c r="J20" s="159" t="n">
        <f aca="false">IF(I20=0,"0,00",I20/SUM(I19:I21)*100)</f>
        <v>81.93832599118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7</v>
      </c>
      <c r="F21" s="108" t="n">
        <v>17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18.061674008810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62</v>
      </c>
      <c r="F23" s="158" t="n">
        <v>59</v>
      </c>
      <c r="G23" s="158" t="n">
        <v>0</v>
      </c>
      <c r="H23" s="158" t="n">
        <v>2</v>
      </c>
      <c r="I23" s="158" t="n">
        <f aca="false">E23*0.5+F23+G23*2+H23*2.5</f>
        <v>95</v>
      </c>
      <c r="J23" s="159" t="n">
        <f aca="false">IF(I23=0,"0,00",I23/SUM(I22:I24)*100)</f>
        <v>80.8510638297872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7</v>
      </c>
      <c r="F24" s="108" t="n">
        <v>19</v>
      </c>
      <c r="G24" s="108" t="n">
        <v>0</v>
      </c>
      <c r="H24" s="108" t="n">
        <v>0</v>
      </c>
      <c r="I24" s="162" t="n">
        <f aca="false">E24*0.5+F24+G24*2+H24*2.5</f>
        <v>22.5</v>
      </c>
      <c r="J24" s="163" t="n">
        <f aca="false">IF(I24=0,"0,00",I24/SUM(I22:I24)*100)</f>
        <v>19.1489361702128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70</v>
      </c>
      <c r="F26" s="158" t="n">
        <v>83</v>
      </c>
      <c r="G26" s="158" t="n">
        <v>0</v>
      </c>
      <c r="H26" s="158" t="n">
        <v>0</v>
      </c>
      <c r="I26" s="158" t="n">
        <f aca="false">E26*0.5+F26+G26*2+H26*2.5</f>
        <v>118</v>
      </c>
      <c r="J26" s="159" t="n">
        <f aca="false">IF(I26=0,"0,00",I26/SUM(I25:I27)*100)</f>
        <v>86.4468864468865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5</v>
      </c>
      <c r="F27" s="108" t="n">
        <v>16</v>
      </c>
      <c r="G27" s="108" t="n">
        <v>0</v>
      </c>
      <c r="H27" s="108" t="n">
        <v>0</v>
      </c>
      <c r="I27" s="162" t="n">
        <f aca="false">E27*0.5+F27+G27*2+H27*2.5</f>
        <v>18.5</v>
      </c>
      <c r="J27" s="163" t="n">
        <f aca="false">IF(I27=0,"0,00",I27/SUM(I25:I27)*100)</f>
        <v>13.5531135531136</v>
      </c>
    </row>
    <row r="28" customFormat="false" ht="12.75" hidden="false" customHeight="true" outlineLevel="0" collapsed="false">
      <c r="A28" s="153" t="s">
        <v>129</v>
      </c>
      <c r="B28" s="95" t="n">
        <v>2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82</v>
      </c>
      <c r="F29" s="158" t="n">
        <v>167</v>
      </c>
      <c r="G29" s="158" t="n">
        <v>21</v>
      </c>
      <c r="H29" s="158" t="n">
        <v>5</v>
      </c>
      <c r="I29" s="158" t="n">
        <f aca="false">E29*0.5+F29+G29*2+H29*2.5</f>
        <v>262.5</v>
      </c>
      <c r="J29" s="159" t="n">
        <f aca="false">IF(I29=0,"0,00",I29/SUM(I28:I30)*100)</f>
        <v>91.4634146341464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8</v>
      </c>
      <c r="F30" s="108" t="n">
        <v>18</v>
      </c>
      <c r="G30" s="108" t="n">
        <v>0</v>
      </c>
      <c r="H30" s="108" t="n">
        <v>1</v>
      </c>
      <c r="I30" s="162" t="n">
        <f aca="false">E30*0.5+F30+G30*2+H30*2.5</f>
        <v>24.5</v>
      </c>
      <c r="J30" s="163" t="n">
        <f aca="false">IF(I30=0,"0,00",I30/SUM(I28:I30)*100)</f>
        <v>8.53658536585366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17</v>
      </c>
      <c r="F32" s="158" t="n">
        <v>229</v>
      </c>
      <c r="G32" s="158" t="n">
        <v>28</v>
      </c>
      <c r="H32" s="158" t="n">
        <v>3</v>
      </c>
      <c r="I32" s="158" t="n">
        <f aca="false">E32*0.5+F32+G32*2+H32*2.5</f>
        <v>351</v>
      </c>
      <c r="J32" s="159" t="n">
        <f aca="false">IF(I32=0,"0,00",I32/SUM(I31:I33)*100)</f>
        <v>95.6403269754768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5</v>
      </c>
      <c r="F33" s="108" t="n">
        <v>11</v>
      </c>
      <c r="G33" s="108" t="n">
        <v>0</v>
      </c>
      <c r="H33" s="108" t="n">
        <v>1</v>
      </c>
      <c r="I33" s="162" t="n">
        <f aca="false">E33*0.5+F33+G33*2+H33*2.5</f>
        <v>16</v>
      </c>
      <c r="J33" s="163" t="n">
        <f aca="false">IF(I33=0,"0,00",I33/SUM(I31:I33)*100)</f>
        <v>4.35967302452316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138</v>
      </c>
      <c r="F35" s="158" t="n">
        <v>219</v>
      </c>
      <c r="G35" s="158" t="n">
        <v>23</v>
      </c>
      <c r="H35" s="158" t="n">
        <v>4</v>
      </c>
      <c r="I35" s="158" t="n">
        <f aca="false">E35*0.5+F35+G35*2+H35*2.5</f>
        <v>344</v>
      </c>
      <c r="J35" s="159" t="n">
        <f aca="false">IF(I35=0,"0,00",I35/SUM(I34:I36)*100)</f>
        <v>95.8217270194986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10</v>
      </c>
      <c r="F36" s="108" t="n">
        <v>10</v>
      </c>
      <c r="G36" s="108" t="n">
        <v>0</v>
      </c>
      <c r="H36" s="108" t="n">
        <v>0</v>
      </c>
      <c r="I36" s="162" t="n">
        <f aca="false">E36*0.5+F36+G36*2+H36*2.5</f>
        <v>15</v>
      </c>
      <c r="J36" s="163" t="n">
        <f aca="false">IF(I36=0,"0,00",I36/SUM(I34:I36)*100)</f>
        <v>4.17827298050139</v>
      </c>
    </row>
    <row r="37" customFormat="false" ht="12.75" hidden="false" customHeight="true" outlineLevel="0" collapsed="false">
      <c r="A37" s="153" t="s">
        <v>133</v>
      </c>
      <c r="B37" s="95" t="n">
        <v>2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3</v>
      </c>
      <c r="F38" s="158" t="n">
        <v>186</v>
      </c>
      <c r="G38" s="158" t="n">
        <v>21</v>
      </c>
      <c r="H38" s="158" t="n">
        <v>3</v>
      </c>
      <c r="I38" s="158" t="n">
        <f aca="false">E38*0.5+F38+G38*2+H38*2.5</f>
        <v>292</v>
      </c>
      <c r="J38" s="159" t="n">
        <f aca="false">IF(I38=0,"0,00",I38/SUM(I37:I39)*100)</f>
        <v>91.3928012519562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9</v>
      </c>
      <c r="F39" s="108" t="n">
        <v>23</v>
      </c>
      <c r="G39" s="108" t="n">
        <v>0</v>
      </c>
      <c r="H39" s="108" t="n">
        <v>0</v>
      </c>
      <c r="I39" s="162" t="n">
        <f aca="false">E39*0.5+F39+G39*2+H39*2.5</f>
        <v>27.5</v>
      </c>
      <c r="J39" s="163" t="n">
        <f aca="false">IF(I39=0,"0,00",I39/SUM(I37:I39)*100)</f>
        <v>8.60719874804382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08</v>
      </c>
      <c r="F41" s="158" t="n">
        <v>202</v>
      </c>
      <c r="G41" s="158" t="n">
        <v>25</v>
      </c>
      <c r="H41" s="158" t="n">
        <v>3</v>
      </c>
      <c r="I41" s="158" t="n">
        <f aca="false">E41*0.5+F41+G41*2+H41*2.5</f>
        <v>313.5</v>
      </c>
      <c r="J41" s="159" t="n">
        <f aca="false">IF(I41=0,"0,00",I41/SUM(I40:I42)*100)</f>
        <v>92.2058823529412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9</v>
      </c>
      <c r="F42" s="108" t="n">
        <v>22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7.79411764705882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33</v>
      </c>
      <c r="F44" s="158" t="n">
        <v>231</v>
      </c>
      <c r="G44" s="158" t="n">
        <v>22</v>
      </c>
      <c r="H44" s="158" t="n">
        <v>4</v>
      </c>
      <c r="I44" s="158" t="n">
        <f aca="false">E44*0.5+F44+G44*2+H44*2.5</f>
        <v>351.5</v>
      </c>
      <c r="J44" s="159" t="n">
        <f aca="false">IF(I44=0,"0,00",I44/SUM(I43:I45)*100)</f>
        <v>90.9443725743855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2</v>
      </c>
      <c r="F45" s="108" t="n">
        <v>29</v>
      </c>
      <c r="G45" s="108" t="n">
        <v>0</v>
      </c>
      <c r="H45" s="108" t="n">
        <v>0</v>
      </c>
      <c r="I45" s="167" t="n">
        <f aca="false">E45*0.5+F45+G45*2+H45*2.5</f>
        <v>35</v>
      </c>
      <c r="J45" s="163" t="n">
        <f aca="false">IF(I45=0,"0,00",I45/SUM(I43:I45)*100)</f>
        <v>9.05562742561449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419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27.5</v>
      </c>
      <c r="AV12" s="192" t="n">
        <f aca="false">F14</f>
        <v>149</v>
      </c>
      <c r="AW12" s="192" t="n">
        <f aca="false">G14</f>
        <v>186.5</v>
      </c>
      <c r="AX12" s="192" t="n">
        <f aca="false">H14</f>
        <v>208</v>
      </c>
      <c r="AY12" s="192" t="n">
        <f aca="false">I14</f>
        <v>213.5</v>
      </c>
      <c r="AZ12" s="192" t="n">
        <f aca="false">J14</f>
        <v>213</v>
      </c>
      <c r="BA12" s="192" t="n">
        <f aca="false">K14</f>
        <v>199.5</v>
      </c>
      <c r="BB12" s="187"/>
      <c r="BC12" s="187"/>
      <c r="BD12" s="187"/>
      <c r="BE12" s="192" t="n">
        <f aca="false">P14</f>
        <v>219</v>
      </c>
      <c r="BF12" s="192" t="n">
        <f aca="false">Q14</f>
        <v>215.5</v>
      </c>
      <c r="BG12" s="192" t="n">
        <f aca="false">R14</f>
        <v>221</v>
      </c>
      <c r="BH12" s="192" t="n">
        <f aca="false">S14</f>
        <v>231.5</v>
      </c>
      <c r="BI12" s="192" t="n">
        <f aca="false">T14</f>
        <v>236</v>
      </c>
      <c r="BJ12" s="192" t="n">
        <f aca="false">U14</f>
        <v>233.5</v>
      </c>
      <c r="BK12" s="192" t="n">
        <f aca="false">V14</f>
        <v>209</v>
      </c>
      <c r="BL12" s="192" t="n">
        <f aca="false">W14</f>
        <v>193.5</v>
      </c>
      <c r="BM12" s="192" t="n">
        <f aca="false">X14</f>
        <v>194</v>
      </c>
      <c r="BN12" s="192" t="n">
        <f aca="false">Y14</f>
        <v>210</v>
      </c>
      <c r="BO12" s="192" t="n">
        <f aca="false">Z14</f>
        <v>218</v>
      </c>
      <c r="BP12" s="192" t="n">
        <f aca="false">AA14</f>
        <v>240</v>
      </c>
      <c r="BQ12" s="192" t="n">
        <f aca="false">AB14</f>
        <v>234.5</v>
      </c>
      <c r="BR12" s="187"/>
      <c r="BS12" s="187"/>
      <c r="BT12" s="187"/>
      <c r="BU12" s="192" t="n">
        <f aca="false">AG14</f>
        <v>241</v>
      </c>
      <c r="BV12" s="192" t="n">
        <f aca="false">AH14</f>
        <v>202.5</v>
      </c>
      <c r="BW12" s="192" t="n">
        <f aca="false">AI14</f>
        <v>122</v>
      </c>
      <c r="BX12" s="192" t="n">
        <f aca="false">AJ14</f>
        <v>58.5</v>
      </c>
      <c r="BY12" s="192" t="n">
        <f aca="false">AK14</f>
        <v>0</v>
      </c>
      <c r="BZ12" s="192" t="n">
        <f aca="false">AL14</f>
        <v>0</v>
      </c>
      <c r="CA12" s="192" t="n">
        <f aca="false">AM14</f>
        <v>0</v>
      </c>
      <c r="CB12" s="192" t="n">
        <f aca="false">AN14</f>
        <v>0</v>
      </c>
      <c r="CC12" s="192" t="n">
        <f aca="false">AO14</f>
        <v>0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22</v>
      </c>
      <c r="C13" s="193" t="n">
        <f aca="false">'G-1'!F11</f>
        <v>25.5</v>
      </c>
      <c r="D13" s="193" t="n">
        <f aca="false">'G-1'!F12</f>
        <v>30</v>
      </c>
      <c r="E13" s="193" t="n">
        <f aca="false">'G-1'!F13</f>
        <v>50</v>
      </c>
      <c r="F13" s="193" t="n">
        <f aca="false">'G-1'!F14</f>
        <v>43.5</v>
      </c>
      <c r="G13" s="193" t="n">
        <f aca="false">'G-1'!F15</f>
        <v>63</v>
      </c>
      <c r="H13" s="193" t="n">
        <f aca="false">'G-1'!F16</f>
        <v>51.5</v>
      </c>
      <c r="I13" s="193" t="n">
        <f aca="false">'G-1'!F17</f>
        <v>55.5</v>
      </c>
      <c r="J13" s="193" t="n">
        <f aca="false">'G-1'!F18</f>
        <v>43</v>
      </c>
      <c r="K13" s="193" t="n">
        <f aca="false">'G-1'!F19</f>
        <v>49.5</v>
      </c>
      <c r="L13" s="194"/>
      <c r="M13" s="193" t="n">
        <f aca="false">'G-1'!F20</f>
        <v>54.5</v>
      </c>
      <c r="N13" s="193" t="n">
        <f aca="false">'G-1'!F21</f>
        <v>64</v>
      </c>
      <c r="O13" s="193" t="n">
        <f aca="false">'G-1'!F22</f>
        <v>50</v>
      </c>
      <c r="P13" s="193" t="n">
        <f aca="false">'G-1'!M10</f>
        <v>50.5</v>
      </c>
      <c r="Q13" s="193" t="n">
        <f aca="false">'G-1'!M11</f>
        <v>51</v>
      </c>
      <c r="R13" s="193" t="n">
        <f aca="false">'G-1'!M12</f>
        <v>69.5</v>
      </c>
      <c r="S13" s="193" t="n">
        <f aca="false">'G-1'!M13</f>
        <v>60.5</v>
      </c>
      <c r="T13" s="193" t="n">
        <f aca="false">'G-1'!M14</f>
        <v>55</v>
      </c>
      <c r="U13" s="193" t="n">
        <f aca="false">'G-1'!M15</f>
        <v>48.5</v>
      </c>
      <c r="V13" s="193" t="n">
        <f aca="false">'G-1'!M16</f>
        <v>45</v>
      </c>
      <c r="W13" s="193" t="n">
        <f aca="false">'G-1'!M17</f>
        <v>45</v>
      </c>
      <c r="X13" s="193" t="n">
        <f aca="false">'G-1'!M18</f>
        <v>55.5</v>
      </c>
      <c r="Y13" s="193" t="n">
        <f aca="false">'G-1'!M19</f>
        <v>64.5</v>
      </c>
      <c r="Z13" s="193" t="n">
        <f aca="false">'G-1'!M20</f>
        <v>53</v>
      </c>
      <c r="AA13" s="193" t="n">
        <f aca="false">'G-1'!M21</f>
        <v>67</v>
      </c>
      <c r="AB13" s="193" t="n">
        <f aca="false">'G-1'!M22</f>
        <v>50</v>
      </c>
      <c r="AC13" s="194"/>
      <c r="AD13" s="193" t="n">
        <f aca="false">'G-1'!T10</f>
        <v>38.5</v>
      </c>
      <c r="AE13" s="193" t="n">
        <f aca="false">'G-1'!T11</f>
        <v>80.5</v>
      </c>
      <c r="AF13" s="193" t="n">
        <f aca="false">'G-1'!T12</f>
        <v>63.5</v>
      </c>
      <c r="AG13" s="193" t="n">
        <f aca="false">'G-1'!T13</f>
        <v>58.5</v>
      </c>
      <c r="AH13" s="193" t="n">
        <f aca="false">'G-1'!T14</f>
        <v>0</v>
      </c>
      <c r="AI13" s="193" t="n">
        <f aca="false">'G-1'!T15</f>
        <v>0</v>
      </c>
      <c r="AJ13" s="193" t="n">
        <f aca="false">'G-1'!T16</f>
        <v>0</v>
      </c>
      <c r="AK13" s="193" t="n">
        <f aca="false">'G-1'!T17</f>
        <v>0</v>
      </c>
      <c r="AL13" s="193" t="n">
        <f aca="false">'G-1'!T18</f>
        <v>0</v>
      </c>
      <c r="AM13" s="193" t="n">
        <f aca="false">'G-1'!T19</f>
        <v>0</v>
      </c>
      <c r="AN13" s="193" t="n">
        <f aca="false">'G-1'!T20</f>
        <v>0</v>
      </c>
      <c r="AO13" s="193" t="n">
        <f aca="false">'G-1'!T21</f>
        <v>0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127.5</v>
      </c>
      <c r="F14" s="193" t="n">
        <f aca="false">C13+D13+E13+F13</f>
        <v>149</v>
      </c>
      <c r="G14" s="193" t="n">
        <f aca="false">D13+E13+F13+G13</f>
        <v>186.5</v>
      </c>
      <c r="H14" s="193" t="n">
        <f aca="false">E13+F13+G13+H13</f>
        <v>208</v>
      </c>
      <c r="I14" s="193" t="n">
        <f aca="false">F13+G13+H13+I13</f>
        <v>213.5</v>
      </c>
      <c r="J14" s="193" t="n">
        <f aca="false">G13+H13+I13+J13</f>
        <v>213</v>
      </c>
      <c r="K14" s="193" t="n">
        <f aca="false">H13+I13+J13+K13</f>
        <v>199.5</v>
      </c>
      <c r="L14" s="194"/>
      <c r="M14" s="193"/>
      <c r="N14" s="193"/>
      <c r="O14" s="193"/>
      <c r="P14" s="193" t="n">
        <f aca="false">M13+N13+O13+P13</f>
        <v>219</v>
      </c>
      <c r="Q14" s="193" t="n">
        <f aca="false">N13+O13+P13+Q13</f>
        <v>215.5</v>
      </c>
      <c r="R14" s="193" t="n">
        <f aca="false">O13+P13+Q13+R13</f>
        <v>221</v>
      </c>
      <c r="S14" s="193" t="n">
        <f aca="false">P13+Q13+R13+S13</f>
        <v>231.5</v>
      </c>
      <c r="T14" s="193" t="n">
        <f aca="false">Q13+R13+S13+T13</f>
        <v>236</v>
      </c>
      <c r="U14" s="193" t="n">
        <f aca="false">R13+S13+T13+U13</f>
        <v>233.5</v>
      </c>
      <c r="V14" s="193" t="n">
        <f aca="false">S13+T13+U13+V13</f>
        <v>209</v>
      </c>
      <c r="W14" s="193" t="n">
        <f aca="false">T13+U13+V13+W13</f>
        <v>193.5</v>
      </c>
      <c r="X14" s="193" t="n">
        <f aca="false">U13+V13+W13+X13</f>
        <v>194</v>
      </c>
      <c r="Y14" s="193" t="n">
        <f aca="false">V13+W13+X13+Y13</f>
        <v>210</v>
      </c>
      <c r="Z14" s="193" t="n">
        <f aca="false">W13+X13+Y13+Z13</f>
        <v>218</v>
      </c>
      <c r="AA14" s="193" t="n">
        <f aca="false">X13+Y13+Z13+AA13</f>
        <v>240</v>
      </c>
      <c r="AB14" s="193" t="n">
        <f aca="false">Y13+Z13+AA13+AB13</f>
        <v>234.5</v>
      </c>
      <c r="AC14" s="194"/>
      <c r="AD14" s="193"/>
      <c r="AE14" s="193"/>
      <c r="AF14" s="193"/>
      <c r="AG14" s="193" t="n">
        <f aca="false">AD13+AE13+AF13+AG13</f>
        <v>241</v>
      </c>
      <c r="AH14" s="193" t="n">
        <f aca="false">AE13+AF13+AG13+AH13</f>
        <v>202.5</v>
      </c>
      <c r="AI14" s="193" t="n">
        <f aca="false">AF13+AG13+AH13+AI13</f>
        <v>122</v>
      </c>
      <c r="AJ14" s="193" t="n">
        <f aca="false">AG13+AH13+AI13+AJ13</f>
        <v>58.5</v>
      </c>
      <c r="AK14" s="193" t="n">
        <f aca="false">AH13+AI13+AJ13+AK13</f>
        <v>0</v>
      </c>
      <c r="AL14" s="193" t="n">
        <f aca="false">AI13+AJ13+AK13+AL13</f>
        <v>0</v>
      </c>
      <c r="AM14" s="193" t="n">
        <f aca="false">AJ13+AK13+AL13+AM13</f>
        <v>0</v>
      </c>
      <c r="AN14" s="193" t="n">
        <f aca="false">AK13+AL13+AM13+AN13</f>
        <v>0</v>
      </c>
      <c r="AO14" s="193" t="n">
        <f aca="false">AL13+AM13+AN13+AO13</f>
        <v>0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53846153846154</v>
      </c>
      <c r="H15" s="197"/>
      <c r="I15" s="197" t="s">
        <v>153</v>
      </c>
      <c r="J15" s="198" t="n">
        <f aca="false">DIRECCIONALIDAD!J12/100</f>
        <v>0.0461538461538462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86956521739131</v>
      </c>
      <c r="V15" s="197"/>
      <c r="W15" s="197"/>
      <c r="X15" s="197"/>
      <c r="Y15" s="197" t="s">
        <v>153</v>
      </c>
      <c r="Z15" s="198" t="n">
        <f aca="false">DIRECCIONALIDAD!J15/100</f>
        <v>0.0130434782608696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930327868852459</v>
      </c>
      <c r="AL15" s="197"/>
      <c r="AM15" s="197"/>
      <c r="AN15" s="197" t="s">
        <v>153</v>
      </c>
      <c r="AO15" s="201" t="n">
        <f aca="false">DIRECCIONALIDAD!J18/100</f>
        <v>0.069672131147541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213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203.646153846154</v>
      </c>
      <c r="H16" s="197"/>
      <c r="I16" s="197" t="s">
        <v>153</v>
      </c>
      <c r="J16" s="204" t="n">
        <f aca="false">+B16*J15</f>
        <v>9.85384615384615</v>
      </c>
      <c r="K16" s="199"/>
      <c r="L16" s="200"/>
      <c r="M16" s="203" t="n">
        <f aca="false">MAX(M14:AB14)</f>
        <v>240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236.869565217391</v>
      </c>
      <c r="V16" s="197"/>
      <c r="W16" s="197"/>
      <c r="X16" s="197"/>
      <c r="Y16" s="197" t="s">
        <v>153</v>
      </c>
      <c r="Z16" s="205" t="n">
        <f aca="false">+M16*Z15</f>
        <v>3.1304347826087</v>
      </c>
      <c r="AA16" s="197"/>
      <c r="AB16" s="199"/>
      <c r="AC16" s="200"/>
      <c r="AD16" s="203" t="n">
        <f aca="false">MAX(AD14:AO14)</f>
        <v>241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224.209016393443</v>
      </c>
      <c r="AL16" s="197"/>
      <c r="AM16" s="197"/>
      <c r="AN16" s="197" t="s">
        <v>153</v>
      </c>
      <c r="AO16" s="206" t="n">
        <f aca="false">+AD16*AO15</f>
        <v>16.7909836065574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71.5</v>
      </c>
      <c r="C18" s="193" t="n">
        <f aca="false">'G-2'!F11</f>
        <v>83.5</v>
      </c>
      <c r="D18" s="193" t="n">
        <f aca="false">'G-2'!F12</f>
        <v>79.5</v>
      </c>
      <c r="E18" s="193" t="n">
        <f aca="false">'G-2'!F13</f>
        <v>65.5</v>
      </c>
      <c r="F18" s="193" t="n">
        <f aca="false">'G-2'!F14</f>
        <v>68</v>
      </c>
      <c r="G18" s="193" t="n">
        <f aca="false">'G-2'!F15</f>
        <v>63</v>
      </c>
      <c r="H18" s="193" t="n">
        <f aca="false">'G-2'!F16</f>
        <v>62</v>
      </c>
      <c r="I18" s="193" t="n">
        <f aca="false">'G-2'!F17</f>
        <v>68.5</v>
      </c>
      <c r="J18" s="193" t="n">
        <f aca="false">'G-2'!F18</f>
        <v>59.5</v>
      </c>
      <c r="K18" s="193" t="n">
        <f aca="false">'G-2'!F19</f>
        <v>69.5</v>
      </c>
      <c r="L18" s="194"/>
      <c r="M18" s="193" t="n">
        <f aca="false">'G-2'!F20</f>
        <v>35.5</v>
      </c>
      <c r="N18" s="193" t="n">
        <f aca="false">'G-2'!F21</f>
        <v>60.5</v>
      </c>
      <c r="O18" s="193" t="n">
        <f aca="false">'G-2'!F22</f>
        <v>52.5</v>
      </c>
      <c r="P18" s="193" t="n">
        <f aca="false">'G-2'!M10</f>
        <v>58</v>
      </c>
      <c r="Q18" s="193" t="n">
        <f aca="false">'G-2'!M11</f>
        <v>46</v>
      </c>
      <c r="R18" s="193" t="n">
        <f aca="false">'G-2'!M12</f>
        <v>60</v>
      </c>
      <c r="S18" s="193" t="n">
        <f aca="false">'G-2'!M13</f>
        <v>54</v>
      </c>
      <c r="T18" s="193" t="n">
        <f aca="false">'G-2'!M14</f>
        <v>50</v>
      </c>
      <c r="U18" s="193" t="n">
        <f aca="false">'G-2'!M15</f>
        <v>46.5</v>
      </c>
      <c r="V18" s="193" t="n">
        <f aca="false">'G-2'!M16</f>
        <v>47</v>
      </c>
      <c r="W18" s="193" t="n">
        <f aca="false">'G-2'!M17</f>
        <v>49</v>
      </c>
      <c r="X18" s="193" t="n">
        <f aca="false">'G-2'!M18</f>
        <v>56</v>
      </c>
      <c r="Y18" s="193" t="n">
        <f aca="false">'G-2'!M19</f>
        <v>50.5</v>
      </c>
      <c r="Z18" s="193" t="n">
        <f aca="false">'G-2'!M20</f>
        <v>73.5</v>
      </c>
      <c r="AA18" s="193" t="n">
        <f aca="false">'G-2'!M21</f>
        <v>71</v>
      </c>
      <c r="AB18" s="193" t="n">
        <f aca="false">'G-2'!M22</f>
        <v>46.5</v>
      </c>
      <c r="AC18" s="194"/>
      <c r="AD18" s="193" t="n">
        <f aca="false">'G-2'!T10</f>
        <v>44.5</v>
      </c>
      <c r="AE18" s="193" t="n">
        <f aca="false">'G-2'!T11</f>
        <v>55</v>
      </c>
      <c r="AF18" s="193" t="n">
        <f aca="false">'G-2'!T12</f>
        <v>66</v>
      </c>
      <c r="AG18" s="193" t="n">
        <f aca="false">'G-2'!T13</f>
        <v>60.5</v>
      </c>
      <c r="AH18" s="193" t="n">
        <f aca="false">'G-2'!T14</f>
        <v>0</v>
      </c>
      <c r="AI18" s="193" t="n">
        <f aca="false">'G-2'!T15</f>
        <v>0</v>
      </c>
      <c r="AJ18" s="193" t="n">
        <f aca="false">'G-2'!T16</f>
        <v>0</v>
      </c>
      <c r="AK18" s="193" t="n">
        <f aca="false">'G-2'!T17</f>
        <v>0</v>
      </c>
      <c r="AL18" s="193" t="n">
        <f aca="false">'G-2'!T18</f>
        <v>0</v>
      </c>
      <c r="AM18" s="193" t="n">
        <f aca="false">'G-2'!T19</f>
        <v>0</v>
      </c>
      <c r="AN18" s="193" t="n">
        <f aca="false">'G-2'!T20</f>
        <v>0</v>
      </c>
      <c r="AO18" s="193" t="n">
        <f aca="false">'G-2'!T21</f>
        <v>0</v>
      </c>
      <c r="AP18" s="195"/>
      <c r="AQ18" s="195"/>
      <c r="AR18" s="195"/>
      <c r="AS18" s="195"/>
      <c r="AT18" s="195"/>
      <c r="AU18" s="195" t="n">
        <f aca="false">E19</f>
        <v>300</v>
      </c>
      <c r="AV18" s="195" t="n">
        <f aca="false">F19</f>
        <v>296.5</v>
      </c>
      <c r="AW18" s="195" t="n">
        <f aca="false">G19</f>
        <v>276</v>
      </c>
      <c r="AX18" s="195" t="n">
        <f aca="false">H19</f>
        <v>258.5</v>
      </c>
      <c r="AY18" s="195" t="n">
        <f aca="false">I19</f>
        <v>261.5</v>
      </c>
      <c r="AZ18" s="195" t="n">
        <f aca="false">J19</f>
        <v>253</v>
      </c>
      <c r="BA18" s="195" t="n">
        <f aca="false">K19</f>
        <v>259.5</v>
      </c>
      <c r="BB18" s="195"/>
      <c r="BC18" s="195"/>
      <c r="BD18" s="195"/>
      <c r="BE18" s="195" t="n">
        <f aca="false">P19</f>
        <v>206.5</v>
      </c>
      <c r="BF18" s="195" t="n">
        <f aca="false">Q19</f>
        <v>217</v>
      </c>
      <c r="BG18" s="195" t="n">
        <f aca="false">R19</f>
        <v>216.5</v>
      </c>
      <c r="BH18" s="195" t="n">
        <f aca="false">S19</f>
        <v>218</v>
      </c>
      <c r="BI18" s="195" t="n">
        <f aca="false">T19</f>
        <v>210</v>
      </c>
      <c r="BJ18" s="195" t="n">
        <f aca="false">U19</f>
        <v>210.5</v>
      </c>
      <c r="BK18" s="195" t="n">
        <f aca="false">V19</f>
        <v>197.5</v>
      </c>
      <c r="BL18" s="195" t="n">
        <f aca="false">W19</f>
        <v>192.5</v>
      </c>
      <c r="BM18" s="195" t="n">
        <f aca="false">X19</f>
        <v>198.5</v>
      </c>
      <c r="BN18" s="195" t="n">
        <f aca="false">Y19</f>
        <v>202.5</v>
      </c>
      <c r="BO18" s="195" t="n">
        <f aca="false">Z19</f>
        <v>229</v>
      </c>
      <c r="BP18" s="195" t="n">
        <f aca="false">AA19</f>
        <v>251</v>
      </c>
      <c r="BQ18" s="195" t="n">
        <f aca="false">AB19</f>
        <v>241.5</v>
      </c>
      <c r="BR18" s="195"/>
      <c r="BS18" s="195"/>
      <c r="BT18" s="195"/>
      <c r="BU18" s="195" t="n">
        <f aca="false">AG19</f>
        <v>226</v>
      </c>
      <c r="BV18" s="195" t="n">
        <f aca="false">AH19</f>
        <v>181.5</v>
      </c>
      <c r="BW18" s="195" t="n">
        <f aca="false">AI19</f>
        <v>126.5</v>
      </c>
      <c r="BX18" s="195" t="n">
        <f aca="false">AJ19</f>
        <v>60.5</v>
      </c>
      <c r="BY18" s="195" t="n">
        <f aca="false">AK19</f>
        <v>0</v>
      </c>
      <c r="BZ18" s="195" t="n">
        <f aca="false">AL19</f>
        <v>0</v>
      </c>
      <c r="CA18" s="195" t="n">
        <f aca="false">AM19</f>
        <v>0</v>
      </c>
      <c r="CB18" s="195" t="n">
        <f aca="false">AN19</f>
        <v>0</v>
      </c>
      <c r="CC18" s="195" t="n">
        <f aca="false">AO19</f>
        <v>0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300</v>
      </c>
      <c r="F19" s="193" t="n">
        <f aca="false">C18+D18+E18+F18</f>
        <v>296.5</v>
      </c>
      <c r="G19" s="193" t="n">
        <f aca="false">D18+E18+F18+G18</f>
        <v>276</v>
      </c>
      <c r="H19" s="193" t="n">
        <f aca="false">E18+F18+G18+H18</f>
        <v>258.5</v>
      </c>
      <c r="I19" s="193" t="n">
        <f aca="false">F18+G18+H18+I18</f>
        <v>261.5</v>
      </c>
      <c r="J19" s="193" t="n">
        <f aca="false">G18+H18+I18+J18</f>
        <v>253</v>
      </c>
      <c r="K19" s="193" t="n">
        <f aca="false">H18+I18+J18+K18</f>
        <v>259.5</v>
      </c>
      <c r="L19" s="194"/>
      <c r="M19" s="193"/>
      <c r="N19" s="193"/>
      <c r="O19" s="193"/>
      <c r="P19" s="193" t="n">
        <f aca="false">M18+N18+O18+P18</f>
        <v>206.5</v>
      </c>
      <c r="Q19" s="193" t="n">
        <f aca="false">N18+O18+P18+Q18</f>
        <v>217</v>
      </c>
      <c r="R19" s="193" t="n">
        <f aca="false">O18+P18+Q18+R18</f>
        <v>216.5</v>
      </c>
      <c r="S19" s="193" t="n">
        <f aca="false">P18+Q18+R18+S18</f>
        <v>218</v>
      </c>
      <c r="T19" s="193" t="n">
        <f aca="false">Q18+R18+S18+T18</f>
        <v>210</v>
      </c>
      <c r="U19" s="193" t="n">
        <f aca="false">R18+S18+T18+U18</f>
        <v>210.5</v>
      </c>
      <c r="V19" s="193" t="n">
        <f aca="false">S18+T18+U18+V18</f>
        <v>197.5</v>
      </c>
      <c r="W19" s="193" t="n">
        <f aca="false">T18+U18+V18+W18</f>
        <v>192.5</v>
      </c>
      <c r="X19" s="193" t="n">
        <f aca="false">U18+V18+W18+X18</f>
        <v>198.5</v>
      </c>
      <c r="Y19" s="193" t="n">
        <f aca="false">V18+W18+X18+Y18</f>
        <v>202.5</v>
      </c>
      <c r="Z19" s="193" t="n">
        <f aca="false">W18+X18+Y18+Z18</f>
        <v>229</v>
      </c>
      <c r="AA19" s="193" t="n">
        <f aca="false">X18+Y18+Z18+AA18</f>
        <v>251</v>
      </c>
      <c r="AB19" s="193" t="n">
        <f aca="false">Y18+Z18+AA18+AB18</f>
        <v>241.5</v>
      </c>
      <c r="AC19" s="194"/>
      <c r="AD19" s="193"/>
      <c r="AE19" s="193"/>
      <c r="AF19" s="193"/>
      <c r="AG19" s="193" t="n">
        <f aca="false">AD18+AE18+AF18+AG18</f>
        <v>226</v>
      </c>
      <c r="AH19" s="193" t="n">
        <f aca="false">AE18+AF18+AG18+AH18</f>
        <v>181.5</v>
      </c>
      <c r="AI19" s="193" t="n">
        <f aca="false">AF18+AG18+AH18+AI18</f>
        <v>126.5</v>
      </c>
      <c r="AJ19" s="193" t="n">
        <f aca="false">AG18+AH18+AI18+AJ18</f>
        <v>60.5</v>
      </c>
      <c r="AK19" s="193" t="n">
        <f aca="false">AH18+AI18+AJ18+AK18</f>
        <v>0</v>
      </c>
      <c r="AL19" s="193" t="n">
        <f aca="false">AI18+AJ18+AK18+AL18</f>
        <v>0</v>
      </c>
      <c r="AM19" s="193" t="n">
        <f aca="false">AJ18+AK18+AL18+AM18</f>
        <v>0</v>
      </c>
      <c r="AN19" s="193" t="n">
        <f aca="false">AK18+AL18+AM18+AN18</f>
        <v>0</v>
      </c>
      <c r="AO19" s="193" t="n">
        <f aca="false">AL18+AM18+AN18+AO18</f>
        <v>0</v>
      </c>
      <c r="AP19" s="195"/>
      <c r="AQ19" s="195"/>
      <c r="AR19" s="195"/>
      <c r="AS19" s="195"/>
      <c r="AT19" s="195"/>
      <c r="AU19" s="195" t="n">
        <f aca="false">E29</f>
        <v>629.5</v>
      </c>
      <c r="AV19" s="195" t="n">
        <f aca="false">F29</f>
        <v>707</v>
      </c>
      <c r="AW19" s="195" t="n">
        <f aca="false">G29</f>
        <v>716.5</v>
      </c>
      <c r="AX19" s="195" t="n">
        <f aca="false">H29</f>
        <v>698</v>
      </c>
      <c r="AY19" s="195" t="n">
        <f aca="false">I29</f>
        <v>730</v>
      </c>
      <c r="AZ19" s="195" t="n">
        <f aca="false">J29</f>
        <v>672.5</v>
      </c>
      <c r="BA19" s="195" t="n">
        <f aca="false">K29</f>
        <v>724.5</v>
      </c>
      <c r="BB19" s="195"/>
      <c r="BC19" s="195"/>
      <c r="BD19" s="195"/>
      <c r="BE19" s="195" t="n">
        <f aca="false">P29</f>
        <v>610.5</v>
      </c>
      <c r="BF19" s="195" t="n">
        <f aca="false">Q29</f>
        <v>620.5</v>
      </c>
      <c r="BG19" s="195" t="n">
        <f aca="false">R29</f>
        <v>665.5</v>
      </c>
      <c r="BH19" s="195" t="n">
        <f aca="false">S29</f>
        <v>651.5</v>
      </c>
      <c r="BI19" s="195" t="n">
        <f aca="false">T29</f>
        <v>649</v>
      </c>
      <c r="BJ19" s="195" t="n">
        <f aca="false">U29</f>
        <v>642</v>
      </c>
      <c r="BK19" s="195" t="n">
        <f aca="false">V29</f>
        <v>594</v>
      </c>
      <c r="BL19" s="195" t="n">
        <f aca="false">W29</f>
        <v>592.5</v>
      </c>
      <c r="BM19" s="195" t="n">
        <f aca="false">X29</f>
        <v>615</v>
      </c>
      <c r="BN19" s="195" t="n">
        <f aca="false">Y29</f>
        <v>627</v>
      </c>
      <c r="BO19" s="195" t="n">
        <f aca="false">Z29</f>
        <v>670.5</v>
      </c>
      <c r="BP19" s="195" t="n">
        <f aca="false">AA29</f>
        <v>689.5</v>
      </c>
      <c r="BQ19" s="195" t="n">
        <f aca="false">AB29</f>
        <v>693.5</v>
      </c>
      <c r="BR19" s="195"/>
      <c r="BS19" s="195"/>
      <c r="BT19" s="195"/>
      <c r="BU19" s="195" t="n">
        <f aca="false">AG29</f>
        <v>805</v>
      </c>
      <c r="BV19" s="195" t="n">
        <f aca="false">AH29</f>
        <v>587.5</v>
      </c>
      <c r="BW19" s="195" t="n">
        <f aca="false">AI29</f>
        <v>371.5</v>
      </c>
      <c r="BX19" s="195" t="n">
        <f aca="false">AJ29</f>
        <v>184.5</v>
      </c>
      <c r="BY19" s="195" t="n">
        <f aca="false">AK29</f>
        <v>0</v>
      </c>
      <c r="BZ19" s="195" t="n">
        <f aca="false">AL29</f>
        <v>0</v>
      </c>
      <c r="CA19" s="195" t="n">
        <f aca="false">AM29</f>
        <v>0</v>
      </c>
      <c r="CB19" s="195" t="n">
        <f aca="false">AN29</f>
        <v>0</v>
      </c>
      <c r="CC19" s="195" t="n">
        <f aca="false">AO29</f>
        <v>0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</v>
      </c>
      <c r="E20" s="197"/>
      <c r="F20" s="197" t="s">
        <v>152</v>
      </c>
      <c r="G20" s="198" t="n">
        <f aca="false">DIRECCIONALIDAD!J20/100</f>
        <v>0.819383259911894</v>
      </c>
      <c r="H20" s="197"/>
      <c r="I20" s="197" t="s">
        <v>153</v>
      </c>
      <c r="J20" s="198" t="n">
        <f aca="false">DIRECCIONALIDAD!J21/100</f>
        <v>0.18061674008810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808510638297872</v>
      </c>
      <c r="V20" s="197"/>
      <c r="W20" s="197"/>
      <c r="X20" s="197"/>
      <c r="Y20" s="197" t="s">
        <v>153</v>
      </c>
      <c r="Z20" s="198" t="n">
        <f aca="false">DIRECCIONALIDAD!J24/100</f>
        <v>0.191489361702128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864468864468865</v>
      </c>
      <c r="AL20" s="197"/>
      <c r="AM20" s="197"/>
      <c r="AN20" s="197" t="s">
        <v>153</v>
      </c>
      <c r="AO20" s="201" t="n">
        <f aca="false">DIRECCIONALIDAD!J27/100</f>
        <v>0.135531135531136</v>
      </c>
      <c r="AP20" s="176"/>
      <c r="AQ20" s="176"/>
      <c r="AR20" s="176"/>
      <c r="AS20" s="176"/>
      <c r="AT20" s="176"/>
      <c r="AU20" s="195" t="n">
        <f aca="false">E24</f>
        <v>549</v>
      </c>
      <c r="AV20" s="195" t="n">
        <f aca="false">F24</f>
        <v>558</v>
      </c>
      <c r="AW20" s="195" t="n">
        <f aca="false">G24</f>
        <v>556</v>
      </c>
      <c r="AX20" s="195" t="n">
        <f aca="false">H24</f>
        <v>575</v>
      </c>
      <c r="AY20" s="195" t="n">
        <f aca="false">I24</f>
        <v>567</v>
      </c>
      <c r="AZ20" s="195" t="n">
        <f aca="false">J24</f>
        <v>571</v>
      </c>
      <c r="BA20" s="195" t="n">
        <f aca="false">K24</f>
        <v>577</v>
      </c>
      <c r="BB20" s="176"/>
      <c r="BC20" s="176"/>
      <c r="BD20" s="176"/>
      <c r="BE20" s="195" t="n">
        <f aca="false">P24</f>
        <v>571.5</v>
      </c>
      <c r="BF20" s="195" t="n">
        <f aca="false">Q24</f>
        <v>564</v>
      </c>
      <c r="BG20" s="195" t="n">
        <f aca="false">R24</f>
        <v>565.5</v>
      </c>
      <c r="BH20" s="195" t="n">
        <f aca="false">S24</f>
        <v>562.5</v>
      </c>
      <c r="BI20" s="195" t="n">
        <f aca="false">T24</f>
        <v>563.5</v>
      </c>
      <c r="BJ20" s="195" t="n">
        <f aca="false">U24</f>
        <v>557</v>
      </c>
      <c r="BK20" s="195" t="n">
        <f aca="false">V24</f>
        <v>545</v>
      </c>
      <c r="BL20" s="195" t="n">
        <f aca="false">W24</f>
        <v>525</v>
      </c>
      <c r="BM20" s="195" t="n">
        <f aca="false">X24</f>
        <v>515</v>
      </c>
      <c r="BN20" s="195" t="n">
        <f aca="false">Y24</f>
        <v>546</v>
      </c>
      <c r="BO20" s="195" t="n">
        <f aca="false">Z24</f>
        <v>571.5</v>
      </c>
      <c r="BP20" s="195" t="n">
        <f aca="false">AA24</f>
        <v>636</v>
      </c>
      <c r="BQ20" s="195" t="n">
        <f aca="false">AB24</f>
        <v>682</v>
      </c>
      <c r="BR20" s="176"/>
      <c r="BS20" s="176"/>
      <c r="BT20" s="176"/>
      <c r="BU20" s="195" t="n">
        <f aca="false">AG24</f>
        <v>733.5</v>
      </c>
      <c r="BV20" s="195" t="n">
        <f aca="false">AH24</f>
        <v>546</v>
      </c>
      <c r="BW20" s="195" t="n">
        <f aca="false">AI24</f>
        <v>359</v>
      </c>
      <c r="BX20" s="195" t="n">
        <f aca="false">AJ24</f>
        <v>179</v>
      </c>
      <c r="BY20" s="195" t="n">
        <f aca="false">AK24</f>
        <v>0</v>
      </c>
      <c r="BZ20" s="195" t="n">
        <f aca="false">AL24</f>
        <v>0</v>
      </c>
      <c r="CA20" s="195" t="n">
        <f aca="false">AM24</f>
        <v>0</v>
      </c>
      <c r="CB20" s="195" t="n">
        <f aca="false">AN24</f>
        <v>0</v>
      </c>
      <c r="CC20" s="195" t="n">
        <f aca="false">AO24</f>
        <v>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300</v>
      </c>
      <c r="C21" s="197" t="s">
        <v>151</v>
      </c>
      <c r="D21" s="204" t="n">
        <f aca="false">+B21*D20</f>
        <v>0</v>
      </c>
      <c r="E21" s="197"/>
      <c r="F21" s="197" t="s">
        <v>152</v>
      </c>
      <c r="G21" s="204" t="n">
        <f aca="false">+B21*G20</f>
        <v>245.814977973568</v>
      </c>
      <c r="H21" s="197"/>
      <c r="I21" s="197" t="s">
        <v>153</v>
      </c>
      <c r="J21" s="204" t="n">
        <f aca="false">+B21*J20</f>
        <v>54.1850220264317</v>
      </c>
      <c r="K21" s="199"/>
      <c r="L21" s="200"/>
      <c r="M21" s="203" t="n">
        <f aca="false">MAX(M19:AB19)</f>
        <v>251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202.936170212766</v>
      </c>
      <c r="V21" s="197"/>
      <c r="W21" s="197"/>
      <c r="X21" s="197"/>
      <c r="Y21" s="197" t="s">
        <v>153</v>
      </c>
      <c r="Z21" s="205" t="n">
        <f aca="false">+M21*Z20</f>
        <v>48.0638297872341</v>
      </c>
      <c r="AA21" s="197"/>
      <c r="AB21" s="199"/>
      <c r="AC21" s="200"/>
      <c r="AD21" s="203" t="n">
        <f aca="false">MAX(AD19:AO19)</f>
        <v>22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195.369963369963</v>
      </c>
      <c r="AL21" s="197"/>
      <c r="AM21" s="197"/>
      <c r="AN21" s="197" t="s">
        <v>153</v>
      </c>
      <c r="AO21" s="206" t="n">
        <f aca="false">+AD21*AO20</f>
        <v>30.630036630036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606</v>
      </c>
      <c r="AV22" s="195" t="n">
        <f aca="false">F34</f>
        <v>1710.5</v>
      </c>
      <c r="AW22" s="195" t="n">
        <f aca="false">G34</f>
        <v>1735</v>
      </c>
      <c r="AX22" s="195" t="n">
        <f aca="false">H34</f>
        <v>1739.5</v>
      </c>
      <c r="AY22" s="195" t="n">
        <f aca="false">I34</f>
        <v>1772</v>
      </c>
      <c r="AZ22" s="195" t="n">
        <f aca="false">J34</f>
        <v>1709.5</v>
      </c>
      <c r="BA22" s="195" t="n">
        <f aca="false">K34</f>
        <v>1760.5</v>
      </c>
      <c r="BB22" s="176"/>
      <c r="BC22" s="176"/>
      <c r="BD22" s="176"/>
      <c r="BE22" s="195" t="n">
        <f aca="false">P34</f>
        <v>1607.5</v>
      </c>
      <c r="BF22" s="195" t="n">
        <f aca="false">Q34</f>
        <v>1617</v>
      </c>
      <c r="BG22" s="195" t="n">
        <f aca="false">R34</f>
        <v>1668.5</v>
      </c>
      <c r="BH22" s="195" t="n">
        <f aca="false">S34</f>
        <v>1663.5</v>
      </c>
      <c r="BI22" s="195" t="n">
        <f aca="false">T34</f>
        <v>1658.5</v>
      </c>
      <c r="BJ22" s="195" t="n">
        <f aca="false">U34</f>
        <v>1643</v>
      </c>
      <c r="BK22" s="195" t="n">
        <f aca="false">V34</f>
        <v>1545.5</v>
      </c>
      <c r="BL22" s="195" t="n">
        <f aca="false">W34</f>
        <v>1503.5</v>
      </c>
      <c r="BM22" s="195" t="n">
        <f aca="false">X34</f>
        <v>1522.5</v>
      </c>
      <c r="BN22" s="195" t="n">
        <f aca="false">Y34</f>
        <v>1585.5</v>
      </c>
      <c r="BO22" s="195" t="n">
        <f aca="false">Z34</f>
        <v>1689</v>
      </c>
      <c r="BP22" s="195" t="n">
        <f aca="false">AA34</f>
        <v>1816.5</v>
      </c>
      <c r="BQ22" s="195" t="n">
        <f aca="false">AB34</f>
        <v>1851.5</v>
      </c>
      <c r="BR22" s="176"/>
      <c r="BS22" s="176"/>
      <c r="BT22" s="176"/>
      <c r="BU22" s="195" t="n">
        <f aca="false">AG34</f>
        <v>2005.5</v>
      </c>
      <c r="BV22" s="195" t="n">
        <f aca="false">AH34</f>
        <v>1517.5</v>
      </c>
      <c r="BW22" s="195" t="n">
        <f aca="false">AI34</f>
        <v>979</v>
      </c>
      <c r="BX22" s="195" t="n">
        <f aca="false">AJ34</f>
        <v>482.5</v>
      </c>
      <c r="BY22" s="195" t="n">
        <f aca="false">AK34</f>
        <v>0</v>
      </c>
      <c r="BZ22" s="195" t="n">
        <f aca="false">AL34</f>
        <v>0</v>
      </c>
      <c r="CA22" s="195" t="n">
        <f aca="false">AM34</f>
        <v>0</v>
      </c>
      <c r="CB22" s="195" t="n">
        <f aca="false">AN34</f>
        <v>0</v>
      </c>
      <c r="CC22" s="195" t="n">
        <f aca="false">AO34</f>
        <v>0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34</v>
      </c>
      <c r="C23" s="193" t="n">
        <f aca="false">'G-3'!F11</f>
        <v>142.5</v>
      </c>
      <c r="D23" s="193" t="n">
        <f aca="false">'G-3'!F12</f>
        <v>120.5</v>
      </c>
      <c r="E23" s="193" t="n">
        <f aca="false">'G-3'!F13</f>
        <v>152</v>
      </c>
      <c r="F23" s="193" t="n">
        <f aca="false">'G-3'!F14</f>
        <v>143</v>
      </c>
      <c r="G23" s="193" t="n">
        <f aca="false">'G-3'!F15</f>
        <v>140.5</v>
      </c>
      <c r="H23" s="193" t="n">
        <f aca="false">'G-3'!F16</f>
        <v>139.5</v>
      </c>
      <c r="I23" s="193" t="n">
        <f aca="false">'G-3'!F17</f>
        <v>144</v>
      </c>
      <c r="J23" s="193" t="n">
        <f aca="false">'G-3'!F18</f>
        <v>147</v>
      </c>
      <c r="K23" s="193" t="n">
        <f aca="false">'G-3'!F19</f>
        <v>146.5</v>
      </c>
      <c r="L23" s="194"/>
      <c r="M23" s="193" t="n">
        <f aca="false">'G-3'!F20</f>
        <v>141</v>
      </c>
      <c r="N23" s="193" t="n">
        <f aca="false">'G-3'!F21</f>
        <v>138</v>
      </c>
      <c r="O23" s="193" t="n">
        <f aca="false">'G-3'!F22</f>
        <v>151.5</v>
      </c>
      <c r="P23" s="193" t="n">
        <f aca="false">'G-3'!M10</f>
        <v>141</v>
      </c>
      <c r="Q23" s="193" t="n">
        <f aca="false">'G-3'!M11</f>
        <v>133.5</v>
      </c>
      <c r="R23" s="193" t="n">
        <f aca="false">'G-3'!M12</f>
        <v>139.5</v>
      </c>
      <c r="S23" s="193" t="n">
        <f aca="false">'G-3'!M13</f>
        <v>148.5</v>
      </c>
      <c r="T23" s="193" t="n">
        <f aca="false">'G-3'!M14</f>
        <v>142</v>
      </c>
      <c r="U23" s="193" t="n">
        <f aca="false">'G-3'!M15</f>
        <v>127</v>
      </c>
      <c r="V23" s="193" t="n">
        <f aca="false">'G-3'!M16</f>
        <v>127.5</v>
      </c>
      <c r="W23" s="193" t="n">
        <f aca="false">'G-3'!M17</f>
        <v>128.5</v>
      </c>
      <c r="X23" s="193" t="n">
        <f aca="false">'G-3'!M18</f>
        <v>132</v>
      </c>
      <c r="Y23" s="193" t="n">
        <f aca="false">'G-3'!M19</f>
        <v>158</v>
      </c>
      <c r="Z23" s="193" t="n">
        <f aca="false">'G-3'!M20</f>
        <v>153</v>
      </c>
      <c r="AA23" s="193" t="n">
        <f aca="false">'G-3'!M21</f>
        <v>193</v>
      </c>
      <c r="AB23" s="193" t="n">
        <f aca="false">'G-3'!M22</f>
        <v>178</v>
      </c>
      <c r="AC23" s="194"/>
      <c r="AD23" s="193" t="n">
        <f aca="false">'G-3'!T10</f>
        <v>187.5</v>
      </c>
      <c r="AE23" s="193" t="n">
        <f aca="false">'G-3'!T11</f>
        <v>187</v>
      </c>
      <c r="AF23" s="193" t="n">
        <f aca="false">'G-3'!T12</f>
        <v>180</v>
      </c>
      <c r="AG23" s="193" t="n">
        <f aca="false">'G-3'!T13</f>
        <v>179</v>
      </c>
      <c r="AH23" s="193" t="n">
        <f aca="false">'G-3'!T14</f>
        <v>0</v>
      </c>
      <c r="AI23" s="193" t="n">
        <f aca="false">'G-3'!T15</f>
        <v>0</v>
      </c>
      <c r="AJ23" s="193" t="n">
        <f aca="false">'G-3'!T16</f>
        <v>0</v>
      </c>
      <c r="AK23" s="193" t="n">
        <f aca="false">'G-3'!T17</f>
        <v>0</v>
      </c>
      <c r="AL23" s="193" t="n">
        <f aca="false">'G-3'!T18</f>
        <v>0</v>
      </c>
      <c r="AM23" s="193" t="n">
        <f aca="false">'G-3'!T19</f>
        <v>0</v>
      </c>
      <c r="AN23" s="193" t="n">
        <f aca="false">'G-3'!T20</f>
        <v>0</v>
      </c>
      <c r="AO23" s="193" t="n">
        <f aca="false">'G-3'!T21</f>
        <v>0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9</v>
      </c>
      <c r="F24" s="193" t="n">
        <f aca="false">C23+D23+E23+F23</f>
        <v>558</v>
      </c>
      <c r="G24" s="193" t="n">
        <f aca="false">D23+E23+F23+G23</f>
        <v>556</v>
      </c>
      <c r="H24" s="193" t="n">
        <f aca="false">E23+F23+G23+H23</f>
        <v>575</v>
      </c>
      <c r="I24" s="193" t="n">
        <f aca="false">F23+G23+H23+I23</f>
        <v>567</v>
      </c>
      <c r="J24" s="193" t="n">
        <f aca="false">G23+H23+I23+J23</f>
        <v>571</v>
      </c>
      <c r="K24" s="193" t="n">
        <f aca="false">H23+I23+J23+K23</f>
        <v>577</v>
      </c>
      <c r="L24" s="194"/>
      <c r="M24" s="193"/>
      <c r="N24" s="193"/>
      <c r="O24" s="193"/>
      <c r="P24" s="193" t="n">
        <f aca="false">M23+N23+O23+P23</f>
        <v>571.5</v>
      </c>
      <c r="Q24" s="193" t="n">
        <f aca="false">N23+O23+P23+Q23</f>
        <v>564</v>
      </c>
      <c r="R24" s="193" t="n">
        <f aca="false">O23+P23+Q23+R23</f>
        <v>565.5</v>
      </c>
      <c r="S24" s="193" t="n">
        <f aca="false">P23+Q23+R23+S23</f>
        <v>562.5</v>
      </c>
      <c r="T24" s="193" t="n">
        <f aca="false">Q23+R23+S23+T23</f>
        <v>563.5</v>
      </c>
      <c r="U24" s="193" t="n">
        <f aca="false">R23+S23+T23+U23</f>
        <v>557</v>
      </c>
      <c r="V24" s="193" t="n">
        <f aca="false">S23+T23+U23+V23</f>
        <v>545</v>
      </c>
      <c r="W24" s="193" t="n">
        <f aca="false">T23+U23+V23+W23</f>
        <v>525</v>
      </c>
      <c r="X24" s="193" t="n">
        <f aca="false">U23+V23+W23+X23</f>
        <v>515</v>
      </c>
      <c r="Y24" s="193" t="n">
        <f aca="false">V23+W23+X23+Y23</f>
        <v>546</v>
      </c>
      <c r="Z24" s="193" t="n">
        <f aca="false">W23+X23+Y23+Z23</f>
        <v>571.5</v>
      </c>
      <c r="AA24" s="193" t="n">
        <f aca="false">X23+Y23+Z23+AA23</f>
        <v>636</v>
      </c>
      <c r="AB24" s="193" t="n">
        <f aca="false">Y23+Z23+AA23+AB23</f>
        <v>682</v>
      </c>
      <c r="AC24" s="194"/>
      <c r="AD24" s="193"/>
      <c r="AE24" s="193"/>
      <c r="AF24" s="193"/>
      <c r="AG24" s="193" t="n">
        <f aca="false">AD23+AE23+AF23+AG23</f>
        <v>733.5</v>
      </c>
      <c r="AH24" s="193" t="n">
        <f aca="false">AE23+AF23+AG23+AH23</f>
        <v>546</v>
      </c>
      <c r="AI24" s="193" t="n">
        <f aca="false">AF23+AG23+AH23+AI23</f>
        <v>359</v>
      </c>
      <c r="AJ24" s="193" t="n">
        <f aca="false">AG23+AH23+AI23+AJ23</f>
        <v>179</v>
      </c>
      <c r="AK24" s="193" t="n">
        <f aca="false">AH23+AI23+AJ23+AK23</f>
        <v>0</v>
      </c>
      <c r="AL24" s="193" t="n">
        <f aca="false">AI23+AJ23+AK23+AL23</f>
        <v>0</v>
      </c>
      <c r="AM24" s="193" t="n">
        <f aca="false">AJ23+AK23+AL23+AM23</f>
        <v>0</v>
      </c>
      <c r="AN24" s="193" t="n">
        <f aca="false">AK23+AL23+AM23+AN23</f>
        <v>0</v>
      </c>
      <c r="AO24" s="193" t="n">
        <f aca="false">AL23+AM23+AN23+AO23</f>
        <v>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914634146341463</v>
      </c>
      <c r="H25" s="197"/>
      <c r="I25" s="197" t="s">
        <v>153</v>
      </c>
      <c r="J25" s="198" t="n">
        <f aca="false">DIRECCIONALIDAD!J30/100</f>
        <v>0.0853658536585366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56403269754768</v>
      </c>
      <c r="V25" s="197"/>
      <c r="W25" s="197"/>
      <c r="X25" s="197"/>
      <c r="Y25" s="197" t="s">
        <v>153</v>
      </c>
      <c r="Z25" s="198" t="n">
        <f aca="false">DIRECCIONALIDAD!J33/100</f>
        <v>0.0435967302452316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58217270194986</v>
      </c>
      <c r="AL25" s="197"/>
      <c r="AM25" s="197"/>
      <c r="AN25" s="197" t="s">
        <v>153</v>
      </c>
      <c r="AO25" s="201" t="n">
        <f aca="false">DIRECCIONALIDAD!J36/100</f>
        <v>0.0417827298050139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77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527.743902439024</v>
      </c>
      <c r="H26" s="197"/>
      <c r="I26" s="197" t="s">
        <v>153</v>
      </c>
      <c r="J26" s="204" t="n">
        <f aca="false">+B26*J25</f>
        <v>49.2560975609756</v>
      </c>
      <c r="K26" s="199"/>
      <c r="L26" s="200"/>
      <c r="M26" s="203" t="n">
        <f aca="false">MAX(M24:AB24)</f>
        <v>68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652.267029972752</v>
      </c>
      <c r="V26" s="197"/>
      <c r="W26" s="197"/>
      <c r="X26" s="197"/>
      <c r="Y26" s="197" t="s">
        <v>153</v>
      </c>
      <c r="Z26" s="205" t="n">
        <f aca="false">+M26*Z25</f>
        <v>29.732970027248</v>
      </c>
      <c r="AA26" s="197"/>
      <c r="AB26" s="199"/>
      <c r="AC26" s="200"/>
      <c r="AD26" s="203" t="n">
        <f aca="false">MAX(AD24:AO24)</f>
        <v>733.5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702.852367688022</v>
      </c>
      <c r="AL26" s="197"/>
      <c r="AM26" s="197"/>
      <c r="AN26" s="197" t="s">
        <v>153</v>
      </c>
      <c r="AO26" s="206" t="n">
        <f aca="false">+AD26*AO25</f>
        <v>30.6476323119777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2</v>
      </c>
      <c r="C28" s="193" t="n">
        <f aca="false">'G-4'!F11</f>
        <v>130</v>
      </c>
      <c r="D28" s="193" t="n">
        <f aca="false">'G-4'!F12</f>
        <v>184</v>
      </c>
      <c r="E28" s="193" t="n">
        <f aca="false">'G-4'!F13</f>
        <v>163.5</v>
      </c>
      <c r="F28" s="193" t="n">
        <f aca="false">'G-4'!F14</f>
        <v>229.5</v>
      </c>
      <c r="G28" s="193" t="n">
        <f aca="false">'G-4'!F15</f>
        <v>139.5</v>
      </c>
      <c r="H28" s="193" t="n">
        <f aca="false">'G-4'!F16</f>
        <v>165.5</v>
      </c>
      <c r="I28" s="193" t="n">
        <f aca="false">'G-4'!F17</f>
        <v>195.5</v>
      </c>
      <c r="J28" s="193" t="n">
        <f aca="false">'G-4'!F18</f>
        <v>172</v>
      </c>
      <c r="K28" s="193" t="n">
        <f aca="false">'G-4'!F19</f>
        <v>191.5</v>
      </c>
      <c r="L28" s="194"/>
      <c r="M28" s="193" t="n">
        <f aca="false">'G-4'!F20</f>
        <v>154</v>
      </c>
      <c r="N28" s="193" t="n">
        <f aca="false">'G-4'!F21</f>
        <v>144</v>
      </c>
      <c r="O28" s="193" t="n">
        <f aca="false">'G-4'!F22</f>
        <v>161.5</v>
      </c>
      <c r="P28" s="193" t="n">
        <f aca="false">'G-4'!M10</f>
        <v>151</v>
      </c>
      <c r="Q28" s="193" t="n">
        <f aca="false">'G-4'!M11</f>
        <v>164</v>
      </c>
      <c r="R28" s="193" t="n">
        <f aca="false">'G-4'!M12</f>
        <v>189</v>
      </c>
      <c r="S28" s="193" t="n">
        <f aca="false">'G-4'!M13</f>
        <v>147.5</v>
      </c>
      <c r="T28" s="193" t="n">
        <f aca="false">'G-4'!M14</f>
        <v>148.5</v>
      </c>
      <c r="U28" s="193" t="n">
        <f aca="false">'G-4'!M15</f>
        <v>157</v>
      </c>
      <c r="V28" s="193" t="n">
        <f aca="false">'G-4'!M16</f>
        <v>141</v>
      </c>
      <c r="W28" s="193" t="n">
        <f aca="false">'G-4'!M17</f>
        <v>146</v>
      </c>
      <c r="X28" s="193" t="n">
        <f aca="false">'G-4'!M18</f>
        <v>171</v>
      </c>
      <c r="Y28" s="193" t="n">
        <f aca="false">'G-4'!M19</f>
        <v>169</v>
      </c>
      <c r="Z28" s="193" t="n">
        <f aca="false">'G-4'!M20</f>
        <v>184.5</v>
      </c>
      <c r="AA28" s="193" t="n">
        <f aca="false">'G-4'!M21</f>
        <v>165</v>
      </c>
      <c r="AB28" s="193" t="n">
        <f aca="false">'G-4'!M22</f>
        <v>175</v>
      </c>
      <c r="AC28" s="194"/>
      <c r="AD28" s="193" t="n">
        <f aca="false">'G-4'!T10</f>
        <v>217.5</v>
      </c>
      <c r="AE28" s="193" t="n">
        <f aca="false">'G-4'!T11</f>
        <v>216</v>
      </c>
      <c r="AF28" s="193" t="n">
        <f aca="false">'G-4'!T12</f>
        <v>187</v>
      </c>
      <c r="AG28" s="193" t="n">
        <f aca="false">'G-4'!T13</f>
        <v>184.5</v>
      </c>
      <c r="AH28" s="193" t="n">
        <f aca="false">'G-4'!T14</f>
        <v>0</v>
      </c>
      <c r="AI28" s="193" t="n">
        <f aca="false">'G-4'!T15</f>
        <v>0</v>
      </c>
      <c r="AJ28" s="193" t="n">
        <f aca="false">'G-4'!T16</f>
        <v>0</v>
      </c>
      <c r="AK28" s="193" t="n">
        <f aca="false">'G-4'!T17</f>
        <v>0</v>
      </c>
      <c r="AL28" s="193" t="n">
        <f aca="false">'G-4'!T18</f>
        <v>0</v>
      </c>
      <c r="AM28" s="193" t="n">
        <f aca="false">'G-4'!T19</f>
        <v>0</v>
      </c>
      <c r="AN28" s="193" t="n">
        <f aca="false">'G-4'!T20</f>
        <v>0</v>
      </c>
      <c r="AO28" s="193" t="n">
        <f aca="false">'G-4'!T21</f>
        <v>0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629.5</v>
      </c>
      <c r="F29" s="193" t="n">
        <f aca="false">C28+D28+E28+F28</f>
        <v>707</v>
      </c>
      <c r="G29" s="193" t="n">
        <f aca="false">D28+E28+F28+G28</f>
        <v>716.5</v>
      </c>
      <c r="H29" s="193" t="n">
        <f aca="false">E28+F28+G28+H28</f>
        <v>698</v>
      </c>
      <c r="I29" s="193" t="n">
        <f aca="false">F28+G28+H28+I28</f>
        <v>730</v>
      </c>
      <c r="J29" s="193" t="n">
        <f aca="false">G28+H28+I28+J28</f>
        <v>672.5</v>
      </c>
      <c r="K29" s="193" t="n">
        <f aca="false">H28+I28+J28+K28</f>
        <v>724.5</v>
      </c>
      <c r="L29" s="194"/>
      <c r="M29" s="193"/>
      <c r="N29" s="193"/>
      <c r="O29" s="193"/>
      <c r="P29" s="193" t="n">
        <f aca="false">M28+N28+O28+P28</f>
        <v>610.5</v>
      </c>
      <c r="Q29" s="193" t="n">
        <f aca="false">N28+O28+P28+Q28</f>
        <v>620.5</v>
      </c>
      <c r="R29" s="193" t="n">
        <f aca="false">O28+P28+Q28+R28</f>
        <v>665.5</v>
      </c>
      <c r="S29" s="193" t="n">
        <f aca="false">P28+Q28+R28+S28</f>
        <v>651.5</v>
      </c>
      <c r="T29" s="193" t="n">
        <f aca="false">Q28+R28+S28+T28</f>
        <v>649</v>
      </c>
      <c r="U29" s="193" t="n">
        <f aca="false">R28+S28+T28+U28</f>
        <v>642</v>
      </c>
      <c r="V29" s="193" t="n">
        <f aca="false">S28+T28+U28+V28</f>
        <v>594</v>
      </c>
      <c r="W29" s="193" t="n">
        <f aca="false">T28+U28+V28+W28</f>
        <v>592.5</v>
      </c>
      <c r="X29" s="193" t="n">
        <f aca="false">U28+V28+W28+X28</f>
        <v>615</v>
      </c>
      <c r="Y29" s="193" t="n">
        <f aca="false">V28+W28+X28+Y28</f>
        <v>627</v>
      </c>
      <c r="Z29" s="193" t="n">
        <f aca="false">W28+X28+Y28+Z28</f>
        <v>670.5</v>
      </c>
      <c r="AA29" s="193" t="n">
        <f aca="false">X28+Y28+Z28+AA28</f>
        <v>689.5</v>
      </c>
      <c r="AB29" s="193" t="n">
        <f aca="false">Y28+Z28+AA28+AB28</f>
        <v>693.5</v>
      </c>
      <c r="AC29" s="194"/>
      <c r="AD29" s="193"/>
      <c r="AE29" s="193"/>
      <c r="AF29" s="193"/>
      <c r="AG29" s="193" t="n">
        <f aca="false">AD28+AE28+AF28+AG28</f>
        <v>805</v>
      </c>
      <c r="AH29" s="193" t="n">
        <f aca="false">AE28+AF28+AG28+AH28</f>
        <v>587.5</v>
      </c>
      <c r="AI29" s="193" t="n">
        <f aca="false">AF28+AG28+AH28+AI28</f>
        <v>371.5</v>
      </c>
      <c r="AJ29" s="193" t="n">
        <f aca="false">AG28+AH28+AI28+AJ28</f>
        <v>184.5</v>
      </c>
      <c r="AK29" s="193" t="n">
        <f aca="false">AH28+AI28+AJ28+AK28</f>
        <v>0</v>
      </c>
      <c r="AL29" s="193" t="n">
        <f aca="false">AI28+AJ28+AK28+AL28</f>
        <v>0</v>
      </c>
      <c r="AM29" s="193" t="n">
        <f aca="false">AJ28+AK28+AL28+AM28</f>
        <v>0</v>
      </c>
      <c r="AN29" s="193" t="n">
        <f aca="false">AK28+AL28+AM28+AN28</f>
        <v>0</v>
      </c>
      <c r="AO29" s="193" t="n">
        <f aca="false">AL28+AM28+AN28+AO28</f>
        <v>0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913928012519562</v>
      </c>
      <c r="H30" s="197"/>
      <c r="I30" s="197" t="s">
        <v>153</v>
      </c>
      <c r="J30" s="198" t="n">
        <f aca="false">DIRECCIONALIDAD!J39/100</f>
        <v>0.0860719874804382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22058823529412</v>
      </c>
      <c r="V30" s="197"/>
      <c r="W30" s="197"/>
      <c r="X30" s="197"/>
      <c r="Y30" s="197" t="s">
        <v>153</v>
      </c>
      <c r="Z30" s="198" t="n">
        <f aca="false">DIRECCIONALIDAD!J42/100</f>
        <v>0.0779411764705882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</v>
      </c>
      <c r="AG30" s="197"/>
      <c r="AH30" s="197"/>
      <c r="AI30" s="197"/>
      <c r="AJ30" s="197" t="s">
        <v>152</v>
      </c>
      <c r="AK30" s="198" t="n">
        <f aca="false">DIRECCIONALIDAD!J44/100</f>
        <v>0.909443725743855</v>
      </c>
      <c r="AL30" s="197"/>
      <c r="AM30" s="197"/>
      <c r="AN30" s="197" t="s">
        <v>153</v>
      </c>
      <c r="AO30" s="201" t="n">
        <f aca="false">DIRECCIONALIDAD!J45/100</f>
        <v>0.0905562742561449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730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667.16744913928</v>
      </c>
      <c r="H31" s="197"/>
      <c r="I31" s="197" t="s">
        <v>153</v>
      </c>
      <c r="J31" s="204" t="n">
        <f aca="false">+B31*J30</f>
        <v>62.8325508607199</v>
      </c>
      <c r="K31" s="199"/>
      <c r="L31" s="200"/>
      <c r="M31" s="203" t="n">
        <f aca="false">MAX(M29:AB29)</f>
        <v>693.5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639.447794117647</v>
      </c>
      <c r="V31" s="197"/>
      <c r="W31" s="197"/>
      <c r="X31" s="197"/>
      <c r="Y31" s="197" t="s">
        <v>153</v>
      </c>
      <c r="Z31" s="205" t="n">
        <f aca="false">+M31*Z30</f>
        <v>54.0522058823529</v>
      </c>
      <c r="AA31" s="197"/>
      <c r="AB31" s="199"/>
      <c r="AC31" s="200"/>
      <c r="AD31" s="203" t="n">
        <f aca="false">MAX(AD29:AO29)</f>
        <v>805</v>
      </c>
      <c r="AE31" s="197" t="s">
        <v>151</v>
      </c>
      <c r="AF31" s="204" t="n">
        <f aca="false">+AD31*AF30</f>
        <v>0</v>
      </c>
      <c r="AG31" s="197"/>
      <c r="AH31" s="197"/>
      <c r="AI31" s="197"/>
      <c r="AJ31" s="197" t="s">
        <v>152</v>
      </c>
      <c r="AK31" s="204" t="n">
        <f aca="false">+AD31*AK30</f>
        <v>732.102199223803</v>
      </c>
      <c r="AL31" s="197"/>
      <c r="AM31" s="197"/>
      <c r="AN31" s="197" t="s">
        <v>153</v>
      </c>
      <c r="AO31" s="206" t="n">
        <f aca="false">+AD31*AO30</f>
        <v>72.8978007761966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379.5</v>
      </c>
      <c r="C33" s="193" t="n">
        <f aca="false">C13+C18+C23+C28</f>
        <v>381.5</v>
      </c>
      <c r="D33" s="193" t="n">
        <f aca="false">D13+D18+D23+D28</f>
        <v>414</v>
      </c>
      <c r="E33" s="193" t="n">
        <f aca="false">E13+E18+E23+E28</f>
        <v>431</v>
      </c>
      <c r="F33" s="193" t="n">
        <f aca="false">F13+F18+F23+F28</f>
        <v>484</v>
      </c>
      <c r="G33" s="193" t="n">
        <f aca="false">G13+G18+G23+G28</f>
        <v>406</v>
      </c>
      <c r="H33" s="193" t="n">
        <f aca="false">H13+H18+H23+H28</f>
        <v>418.5</v>
      </c>
      <c r="I33" s="193" t="n">
        <f aca="false">I13+I18+I23+I28</f>
        <v>463.5</v>
      </c>
      <c r="J33" s="193" t="n">
        <f aca="false">J13+J18+J23+J28</f>
        <v>421.5</v>
      </c>
      <c r="K33" s="193" t="n">
        <f aca="false">K13+K18+K23+K28</f>
        <v>457</v>
      </c>
      <c r="L33" s="194"/>
      <c r="M33" s="193" t="n">
        <f aca="false">M13+M18+M23+M28</f>
        <v>385</v>
      </c>
      <c r="N33" s="193" t="n">
        <f aca="false">N13+N18+N23+N28</f>
        <v>406.5</v>
      </c>
      <c r="O33" s="193" t="n">
        <f aca="false">O13+O18+O23+O28</f>
        <v>415.5</v>
      </c>
      <c r="P33" s="193" t="n">
        <f aca="false">P13+P18+P23+P28</f>
        <v>400.5</v>
      </c>
      <c r="Q33" s="193" t="n">
        <f aca="false">Q13+Q18+Q23+Q28</f>
        <v>394.5</v>
      </c>
      <c r="R33" s="193" t="n">
        <f aca="false">R13+R18+R23+R28</f>
        <v>458</v>
      </c>
      <c r="S33" s="193" t="n">
        <f aca="false">S13+S18+S23+S28</f>
        <v>410.5</v>
      </c>
      <c r="T33" s="193" t="n">
        <f aca="false">T13+T18+T23+T28</f>
        <v>395.5</v>
      </c>
      <c r="U33" s="193" t="n">
        <f aca="false">U13+U18+U23+U28</f>
        <v>379</v>
      </c>
      <c r="V33" s="193" t="n">
        <f aca="false">V13+V18+V23+V28</f>
        <v>360.5</v>
      </c>
      <c r="W33" s="193" t="n">
        <f aca="false">W13+W18+W23+W28</f>
        <v>368.5</v>
      </c>
      <c r="X33" s="193" t="n">
        <f aca="false">X13+X18+X23+X28</f>
        <v>414.5</v>
      </c>
      <c r="Y33" s="193" t="n">
        <f aca="false">Y13+Y18+Y23+Y28</f>
        <v>442</v>
      </c>
      <c r="Z33" s="193" t="n">
        <f aca="false">Z13+Z18+Z23+Z28</f>
        <v>464</v>
      </c>
      <c r="AA33" s="193" t="n">
        <f aca="false">AA13+AA18+AA23+AA28</f>
        <v>496</v>
      </c>
      <c r="AB33" s="193" t="n">
        <f aca="false">AB13+AB18+AB23+AB28</f>
        <v>449.5</v>
      </c>
      <c r="AC33" s="194"/>
      <c r="AD33" s="193" t="n">
        <f aca="false">AD13+AD18+AD23+AD28</f>
        <v>488</v>
      </c>
      <c r="AE33" s="193" t="n">
        <f aca="false">AE13+AE18+AE23+AE28</f>
        <v>538.5</v>
      </c>
      <c r="AF33" s="193" t="n">
        <f aca="false">AF13+AF18+AF23+AF28</f>
        <v>496.5</v>
      </c>
      <c r="AG33" s="193" t="n">
        <f aca="false">AG13+AG18+AG23+AG28</f>
        <v>482.5</v>
      </c>
      <c r="AH33" s="193" t="n">
        <f aca="false">AH13+AH18+AH23+AH28</f>
        <v>0</v>
      </c>
      <c r="AI33" s="193" t="n">
        <f aca="false">AI13+AI18+AI23+AI28</f>
        <v>0</v>
      </c>
      <c r="AJ33" s="193" t="n">
        <f aca="false">AJ13+AJ18+AJ23+AJ28</f>
        <v>0</v>
      </c>
      <c r="AK33" s="193" t="n">
        <f aca="false">AK13+AK18+AK23+AK28</f>
        <v>0</v>
      </c>
      <c r="AL33" s="193" t="n">
        <f aca="false">AL13+AL18+AL23+AL28</f>
        <v>0</v>
      </c>
      <c r="AM33" s="193" t="n">
        <f aca="false">AM13+AM18+AM23+AM28</f>
        <v>0</v>
      </c>
      <c r="AN33" s="193" t="n">
        <f aca="false">AN13+AN18+AN23+AN28</f>
        <v>0</v>
      </c>
      <c r="AO33" s="193" t="n">
        <f aca="false">AO13+AO18+AO23+AO28</f>
        <v>0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1606</v>
      </c>
      <c r="F34" s="193" t="n">
        <f aca="false">C33+D33+E33+F33</f>
        <v>1710.5</v>
      </c>
      <c r="G34" s="193" t="n">
        <f aca="false">D33+E33+F33+G33</f>
        <v>1735</v>
      </c>
      <c r="H34" s="193" t="n">
        <f aca="false">E33+F33+G33+H33</f>
        <v>1739.5</v>
      </c>
      <c r="I34" s="193" t="n">
        <f aca="false">F33+G33+H33+I33</f>
        <v>1772</v>
      </c>
      <c r="J34" s="193" t="n">
        <f aca="false">G33+H33+I33+J33</f>
        <v>1709.5</v>
      </c>
      <c r="K34" s="193" t="n">
        <f aca="false">H33+I33+J33+K33</f>
        <v>1760.5</v>
      </c>
      <c r="L34" s="194"/>
      <c r="M34" s="193"/>
      <c r="N34" s="193"/>
      <c r="O34" s="193"/>
      <c r="P34" s="193" t="n">
        <f aca="false">M33+N33+O33+P33</f>
        <v>1607.5</v>
      </c>
      <c r="Q34" s="193" t="n">
        <f aca="false">N33+O33+P33+Q33</f>
        <v>1617</v>
      </c>
      <c r="R34" s="193" t="n">
        <f aca="false">O33+P33+Q33+R33</f>
        <v>1668.5</v>
      </c>
      <c r="S34" s="193" t="n">
        <f aca="false">P33+Q33+R33+S33</f>
        <v>1663.5</v>
      </c>
      <c r="T34" s="193" t="n">
        <f aca="false">Q33+R33+S33+T33</f>
        <v>1658.5</v>
      </c>
      <c r="U34" s="193" t="n">
        <f aca="false">R33+S33+T33+U33</f>
        <v>1643</v>
      </c>
      <c r="V34" s="193" t="n">
        <f aca="false">S33+T33+U33+V33</f>
        <v>1545.5</v>
      </c>
      <c r="W34" s="193" t="n">
        <f aca="false">T33+U33+V33+W33</f>
        <v>1503.5</v>
      </c>
      <c r="X34" s="193" t="n">
        <f aca="false">U33+V33+W33+X33</f>
        <v>1522.5</v>
      </c>
      <c r="Y34" s="193" t="n">
        <f aca="false">V33+W33+X33+Y33</f>
        <v>1585.5</v>
      </c>
      <c r="Z34" s="193" t="n">
        <f aca="false">W33+X33+Y33+Z33</f>
        <v>1689</v>
      </c>
      <c r="AA34" s="193" t="n">
        <f aca="false">X33+Y33+Z33+AA33</f>
        <v>1816.5</v>
      </c>
      <c r="AB34" s="193" t="n">
        <f aca="false">Y33+Z33+AA33+AB33</f>
        <v>1851.5</v>
      </c>
      <c r="AC34" s="194"/>
      <c r="AD34" s="193"/>
      <c r="AE34" s="193"/>
      <c r="AF34" s="193"/>
      <c r="AG34" s="193" t="n">
        <f aca="false">AD33+AE33+AF33+AG33</f>
        <v>2005.5</v>
      </c>
      <c r="AH34" s="193" t="n">
        <f aca="false">AE33+AF33+AG33+AH33</f>
        <v>1517.5</v>
      </c>
      <c r="AI34" s="193" t="n">
        <f aca="false">AF33+AG33+AH33+AI33</f>
        <v>979</v>
      </c>
      <c r="AJ34" s="193" t="n">
        <f aca="false">AG33+AH33+AI33+AJ33</f>
        <v>482.5</v>
      </c>
      <c r="AK34" s="193" t="n">
        <f aca="false">AH33+AI33+AJ33+AK33</f>
        <v>0</v>
      </c>
      <c r="AL34" s="193" t="n">
        <f aca="false">AI33+AJ33+AK33+AL33</f>
        <v>0</v>
      </c>
      <c r="AM34" s="193" t="n">
        <f aca="false">AJ33+AK33+AL33+AM33</f>
        <v>0</v>
      </c>
      <c r="AN34" s="193" t="n">
        <f aca="false">AK33+AL33+AM33+AN33</f>
        <v>0</v>
      </c>
      <c r="AO34" s="193" t="n">
        <f aca="false">AL33+AM33+AN33+AO33</f>
        <v>0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SIS-CENTRAL</cp:lastModifiedBy>
  <cp:lastPrinted>2016-11-04T13:19:32Z</cp:lastPrinted>
  <dcterms:modified xsi:type="dcterms:W3CDTF">2021-01-04T20:05:00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